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70000-2015)" sheetId="1" state="visible" r:id="rId2"/>
    <sheet name="130000 2015" sheetId="2" state="visible" r:id="rId3"/>
  </sheets>
  <definedNames>
    <definedName function="false" hidden="false" localSheetId="0" name="_xlnm.Print_Area" vbProcedure="false">'070000-2015)'!$A$1:$AC$35</definedName>
    <definedName function="false" hidden="false" localSheetId="0" name="_xlnm.Print_Titles" vbProcedure="false">'070000-2015)'!$A:$B</definedName>
    <definedName function="false" hidden="false" localSheetId="1" name="_xlnm.Print_Area" vbProcedure="false">'130000 2015'!$A$1:$T$35</definedName>
    <definedName function="false" hidden="false" localSheetId="1" name="_xlnm.Print_Titles" vbProcedure="false">'130000 201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Порівняльний аналіз використання коштів у 2014 році і  планування видатків на  2015 рік    (районний бюджет )</t>
  </si>
  <si>
    <t xml:space="preserve">Показники М/Ф :   шкільна субвенція-30486,5; позашкільна-0; діти-сироти-0</t>
  </si>
  <si>
    <t xml:space="preserve">шкільна субвенція</t>
  </si>
  <si>
    <t xml:space="preserve">4/5внесен</t>
  </si>
  <si>
    <t xml:space="preserve">9 діт</t>
  </si>
  <si>
    <t xml:space="preserve">16,3 т.грн.</t>
  </si>
  <si>
    <t xml:space="preserve">070000 Освіта</t>
  </si>
  <si>
    <t xml:space="preserve">70201 Школи</t>
  </si>
  <si>
    <t xml:space="preserve">70401 Позашкільна освіта</t>
  </si>
  <si>
    <t xml:space="preserve">070802 Метод.кабінет</t>
  </si>
  <si>
    <t xml:space="preserve">070804 Централ.бухгалт.</t>
  </si>
  <si>
    <t xml:space="preserve">070805 Група постачання</t>
  </si>
  <si>
    <t xml:space="preserve">070806 Логопед.кабінет</t>
  </si>
  <si>
    <t xml:space="preserve">130107 ДЮСШ</t>
  </si>
  <si>
    <t xml:space="preserve">070808 "Допомога дітям-сиротам"</t>
  </si>
  <si>
    <t xml:space="preserve">Показники</t>
  </si>
  <si>
    <t xml:space="preserve">Код</t>
  </si>
  <si>
    <t xml:space="preserve">Уточне ний план на 2014р.</t>
  </si>
  <si>
    <t xml:space="preserve">Касові видатки за 2014р.</t>
  </si>
  <si>
    <t xml:space="preserve">План на 2015р.</t>
  </si>
  <si>
    <t xml:space="preserve">Уточне ний план на 2007р.</t>
  </si>
  <si>
    <t xml:space="preserve">Касові видатки  за 2007р.</t>
  </si>
  <si>
    <t xml:space="preserve">План на 2008р.</t>
  </si>
  <si>
    <t xml:space="preserve">ВИДАТКИ -усього</t>
  </si>
  <si>
    <t xml:space="preserve">х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Нарахування на заробітну плату</t>
  </si>
  <si>
    <t xml:space="preserve">Придбання предметів постачання і  матеріалів, оплата послуг та інші видатки</t>
  </si>
  <si>
    <t xml:space="preserve">         Предмети, матеріали, обладнання та інвентар, у тому числі  м’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Оплата послуг ( 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енергоносіїв</t>
  </si>
  <si>
    <t xml:space="preserve">Дослідження і розробки, державні програ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        Інші видатки</t>
  </si>
  <si>
    <t xml:space="preserve">Капітальні видатки</t>
  </si>
  <si>
    <t xml:space="preserve">Начальник бюджетного</t>
  </si>
  <si>
    <t xml:space="preserve">Разом районна освіта </t>
  </si>
  <si>
    <t xml:space="preserve">відділу:</t>
  </si>
  <si>
    <t xml:space="preserve">В.Ващук</t>
  </si>
  <si>
    <t xml:space="preserve">На Сільські ради</t>
  </si>
  <si>
    <t xml:space="preserve">Школа-сад Білин</t>
  </si>
  <si>
    <t xml:space="preserve">ДНЗ</t>
  </si>
  <si>
    <t xml:space="preserve">ОСВІТА вся</t>
  </si>
  <si>
    <t xml:space="preserve">Нові коди економічної класифікації видатків</t>
  </si>
  <si>
    <t xml:space="preserve">130107 ДЮСШ           (відділ освіти РДА)</t>
  </si>
  <si>
    <t xml:space="preserve">130115 Центри "Спорт для всіх" та заходи з фізичної культури (РДА)</t>
  </si>
  <si>
    <t xml:space="preserve">130202 "Проведення заходів з нетрадиційних видів спорту і масових заходів з фізичної культури ( які проводяться громадськими організаціями фізкультурно-спортивної спрямованості)"</t>
  </si>
  <si>
    <t xml:space="preserve">130204 " Утримання апарату управління громадських фізкультурно-спортивних організацій (ФТС "Колос")"</t>
  </si>
  <si>
    <t xml:space="preserve">         Предмети, матеріали, обладнання та інвентар </t>
  </si>
  <si>
    <t xml:space="preserve">Поточні трансферти органам державного управління  інших  рівнів</t>
  </si>
  <si>
    <t xml:space="preserve">Інш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.00&quot; грн.&quot;;[RED]\-#,##0.00&quot; грн.&quot;"/>
    <numFmt numFmtId="167" formatCode="0"/>
    <numFmt numFmtId="168" formatCode="@"/>
    <numFmt numFmtId="169" formatCode="General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24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24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24" borderId="12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G3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.42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3.41"/>
    <col collapsed="false" customWidth="true" hidden="false" outlineLevel="0" max="8" min="8" style="1" width="12.99"/>
    <col collapsed="false" customWidth="true" hidden="false" outlineLevel="0" max="9" min="9" style="3" width="10.28"/>
    <col collapsed="false" customWidth="true" hidden="false" outlineLevel="0" max="10" min="10" style="4" width="11.28"/>
    <col collapsed="false" customWidth="true" hidden="false" outlineLevel="0" max="11" min="11" style="4" width="10.13"/>
    <col collapsed="false" customWidth="true" hidden="false" outlineLevel="0" max="12" min="12" style="4" width="10.56"/>
    <col collapsed="false" customWidth="true" hidden="false" outlineLevel="0" max="13" min="13" style="4" width="10.13"/>
    <col collapsed="false" customWidth="true" hidden="false" outlineLevel="0" max="14" min="14" style="4" width="10.28"/>
    <col collapsed="false" customWidth="true" hidden="false" outlineLevel="0" max="15" min="15" style="4" width="10.71"/>
    <col collapsed="false" customWidth="true" hidden="false" outlineLevel="0" max="16" min="16" style="4" width="10.99"/>
    <col collapsed="false" customWidth="true" hidden="false" outlineLevel="0" max="17" min="17" style="4" width="10.28"/>
    <col collapsed="false" customWidth="true" hidden="false" outlineLevel="0" max="18" min="18" style="4" width="10.13"/>
    <col collapsed="false" customWidth="true" hidden="false" outlineLevel="0" max="19" min="19" style="4" width="9.85"/>
    <col collapsed="false" customWidth="true" hidden="false" outlineLevel="0" max="20" min="20" style="4" width="8.85"/>
    <col collapsed="false" customWidth="true" hidden="false" outlineLevel="0" max="22" min="21" style="4" width="10.13"/>
    <col collapsed="false" customWidth="true" hidden="false" outlineLevel="0" max="23" min="23" style="4" width="9.56"/>
    <col collapsed="false" customWidth="true" hidden="true" outlineLevel="0" max="24" min="24" style="4" width="7.99"/>
    <col collapsed="false" customWidth="true" hidden="true" outlineLevel="0" max="25" min="25" style="4" width="9.85"/>
    <col collapsed="false" customWidth="false" hidden="true" outlineLevel="0" max="26" min="26" style="4" width="9.14"/>
    <col collapsed="false" customWidth="false" hidden="false" outlineLevel="0" max="28" min="27" style="4" width="9.14"/>
    <col collapsed="false" customWidth="true" hidden="false" outlineLevel="0" max="29" min="29" style="4" width="9.85"/>
    <col collapsed="false" customWidth="false" hidden="false" outlineLevel="0" max="59" min="30" style="4" width="9.14"/>
    <col collapsed="false" customWidth="false" hidden="false" outlineLevel="0" max="257" min="60" style="1" width="9.14"/>
  </cols>
  <sheetData>
    <row r="1" s="9" customFormat="true" ht="21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</row>
    <row r="2" s="9" customFormat="true" ht="9.7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</row>
    <row r="3" s="9" customFormat="true" ht="5.25" hidden="false" customHeight="true" outlineLevel="0" collapsed="false">
      <c r="A3" s="10" t="s">
        <v>1</v>
      </c>
      <c r="B3" s="5"/>
      <c r="C3" s="6"/>
      <c r="D3" s="6"/>
      <c r="E3" s="6"/>
      <c r="F3" s="6"/>
      <c r="G3" s="6"/>
      <c r="H3" s="6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</row>
    <row r="4" s="9" customFormat="true" ht="51" hidden="false" customHeight="true" outlineLevel="0" collapsed="false">
      <c r="A4" s="10"/>
      <c r="B4" s="11"/>
      <c r="C4" s="12"/>
      <c r="D4" s="13"/>
      <c r="E4" s="14"/>
      <c r="F4" s="13" t="s">
        <v>2</v>
      </c>
      <c r="G4" s="14" t="n">
        <v>30486.5</v>
      </c>
      <c r="H4" s="15" t="s">
        <v>3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 t="s">
        <v>4</v>
      </c>
      <c r="AB4" s="8"/>
      <c r="AC4" s="16" t="s">
        <v>5</v>
      </c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</row>
    <row r="5" s="9" customFormat="true" ht="33" hidden="false" customHeight="true" outlineLevel="0" collapsed="false">
      <c r="A5" s="10"/>
      <c r="B5" s="17"/>
      <c r="C5" s="18" t="s">
        <v>6</v>
      </c>
      <c r="D5" s="18"/>
      <c r="E5" s="18"/>
      <c r="F5" s="18" t="s">
        <v>7</v>
      </c>
      <c r="G5" s="18"/>
      <c r="H5" s="18"/>
      <c r="I5" s="19" t="s">
        <v>8</v>
      </c>
      <c r="J5" s="19"/>
      <c r="K5" s="19"/>
      <c r="L5" s="19" t="s">
        <v>9</v>
      </c>
      <c r="M5" s="19"/>
      <c r="N5" s="19"/>
      <c r="O5" s="18" t="s">
        <v>10</v>
      </c>
      <c r="P5" s="18"/>
      <c r="Q5" s="18"/>
      <c r="R5" s="18" t="s">
        <v>11</v>
      </c>
      <c r="S5" s="18"/>
      <c r="T5" s="18"/>
      <c r="U5" s="18" t="s">
        <v>12</v>
      </c>
      <c r="V5" s="18"/>
      <c r="W5" s="18"/>
      <c r="X5" s="19" t="s">
        <v>13</v>
      </c>
      <c r="Y5" s="19"/>
      <c r="Z5" s="19"/>
      <c r="AA5" s="20" t="s">
        <v>14</v>
      </c>
      <c r="AB5" s="20"/>
      <c r="AC5" s="20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</row>
    <row r="6" s="7" customFormat="true" ht="21.75" hidden="false" customHeight="true" outlineLevel="0" collapsed="false">
      <c r="A6" s="21" t="s">
        <v>15</v>
      </c>
      <c r="B6" s="22" t="s">
        <v>16</v>
      </c>
      <c r="C6" s="23" t="s">
        <v>17</v>
      </c>
      <c r="D6" s="23" t="s">
        <v>18</v>
      </c>
      <c r="E6" s="23" t="s">
        <v>19</v>
      </c>
      <c r="F6" s="23" t="s">
        <v>17</v>
      </c>
      <c r="G6" s="23" t="s">
        <v>18</v>
      </c>
      <c r="H6" s="23" t="s">
        <v>19</v>
      </c>
      <c r="I6" s="23" t="s">
        <v>17</v>
      </c>
      <c r="J6" s="23" t="s">
        <v>18</v>
      </c>
      <c r="K6" s="23" t="s">
        <v>19</v>
      </c>
      <c r="L6" s="23" t="s">
        <v>17</v>
      </c>
      <c r="M6" s="23" t="s">
        <v>18</v>
      </c>
      <c r="N6" s="23" t="s">
        <v>19</v>
      </c>
      <c r="O6" s="23" t="s">
        <v>17</v>
      </c>
      <c r="P6" s="23" t="s">
        <v>18</v>
      </c>
      <c r="Q6" s="23" t="s">
        <v>19</v>
      </c>
      <c r="R6" s="23" t="s">
        <v>17</v>
      </c>
      <c r="S6" s="23" t="s">
        <v>18</v>
      </c>
      <c r="T6" s="23" t="s">
        <v>19</v>
      </c>
      <c r="U6" s="23" t="s">
        <v>17</v>
      </c>
      <c r="V6" s="23" t="s">
        <v>18</v>
      </c>
      <c r="W6" s="23" t="s">
        <v>19</v>
      </c>
      <c r="X6" s="23" t="s">
        <v>20</v>
      </c>
      <c r="Y6" s="23" t="s">
        <v>21</v>
      </c>
      <c r="Z6" s="23" t="s">
        <v>22</v>
      </c>
      <c r="AA6" s="23" t="s">
        <v>17</v>
      </c>
      <c r="AB6" s="23" t="s">
        <v>18</v>
      </c>
      <c r="AC6" s="23" t="s">
        <v>19</v>
      </c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</row>
    <row r="7" s="7" customFormat="true" ht="40.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</row>
    <row r="8" s="30" customFormat="true" ht="21.75" hidden="false" customHeight="true" outlineLevel="0" collapsed="false">
      <c r="A8" s="24" t="s">
        <v>23</v>
      </c>
      <c r="B8" s="25" t="s">
        <v>24</v>
      </c>
      <c r="C8" s="26" t="n">
        <f aca="false">F8+I8+L8+O8+R8+U8+AA8</f>
        <v>32145506</v>
      </c>
      <c r="D8" s="26" t="n">
        <f aca="false">G8+J8+M8+P8+S8+V8+AB8</f>
        <v>31818281</v>
      </c>
      <c r="E8" s="27" t="n">
        <f aca="false">H8+K8+N8+Q8+T8+W8+AC8</f>
        <v>34040946</v>
      </c>
      <c r="F8" s="28" t="n">
        <f aca="false">F9</f>
        <v>29677108</v>
      </c>
      <c r="G8" s="28" t="n">
        <f aca="false">G9</f>
        <v>29399496</v>
      </c>
      <c r="H8" s="27" t="n">
        <f aca="false">H9</f>
        <v>31407442</v>
      </c>
      <c r="I8" s="28" t="n">
        <f aca="false">I9</f>
        <v>621508</v>
      </c>
      <c r="J8" s="28" t="n">
        <f aca="false">J9</f>
        <v>613469</v>
      </c>
      <c r="K8" s="27" t="n">
        <f aca="false">K9</f>
        <v>742712</v>
      </c>
      <c r="L8" s="28" t="n">
        <f aca="false">L9</f>
        <v>896646</v>
      </c>
      <c r="M8" s="28" t="n">
        <f aca="false">M9</f>
        <v>878302</v>
      </c>
      <c r="N8" s="27" t="n">
        <f aca="false">N9</f>
        <v>804491</v>
      </c>
      <c r="O8" s="28" t="n">
        <f aca="false">O9</f>
        <v>555851</v>
      </c>
      <c r="P8" s="28" t="n">
        <f aca="false">P9</f>
        <v>536509</v>
      </c>
      <c r="Q8" s="27" t="n">
        <f aca="false">Q9</f>
        <v>622436</v>
      </c>
      <c r="R8" s="28" t="n">
        <f aca="false">R9</f>
        <v>218878</v>
      </c>
      <c r="S8" s="28" t="n">
        <f aca="false">S9</f>
        <v>215860</v>
      </c>
      <c r="T8" s="27" t="n">
        <f aca="false">T9</f>
        <v>254143</v>
      </c>
      <c r="U8" s="28" t="n">
        <f aca="false">U9</f>
        <v>159225</v>
      </c>
      <c r="V8" s="28" t="n">
        <f aca="false">V9</f>
        <v>158355</v>
      </c>
      <c r="W8" s="27" t="n">
        <f aca="false">W9</f>
        <v>193432</v>
      </c>
      <c r="X8" s="28" t="n">
        <f aca="false">X9</f>
        <v>0</v>
      </c>
      <c r="Y8" s="28" t="n">
        <f aca="false">Y9</f>
        <v>0</v>
      </c>
      <c r="Z8" s="28" t="n">
        <f aca="false">Z9</f>
        <v>0</v>
      </c>
      <c r="AA8" s="28" t="n">
        <f aca="false">AA9</f>
        <v>16290</v>
      </c>
      <c r="AB8" s="28" t="n">
        <f aca="false">AB9</f>
        <v>16290</v>
      </c>
      <c r="AC8" s="27" t="n">
        <f aca="false">AC9</f>
        <v>16290</v>
      </c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</row>
    <row r="9" s="9" customFormat="true" ht="30" hidden="false" customHeight="true" outlineLevel="0" collapsed="false">
      <c r="A9" s="24" t="s">
        <v>25</v>
      </c>
      <c r="B9" s="31" t="n">
        <v>2000</v>
      </c>
      <c r="C9" s="26" t="n">
        <f aca="false">F9+I9+L9+O9+R9+U9+AA9</f>
        <v>32145506</v>
      </c>
      <c r="D9" s="26" t="n">
        <f aca="false">G9+J9+M9+P9+S9+V9+AB9</f>
        <v>31818281</v>
      </c>
      <c r="E9" s="27" t="n">
        <f aca="false">H9+K9+N9+Q9+T9+W9+AC9</f>
        <v>34040946</v>
      </c>
      <c r="F9" s="32" t="n">
        <f aca="false">F10+F12+F13+F27+F29+F33</f>
        <v>29677108</v>
      </c>
      <c r="G9" s="32" t="n">
        <f aca="false">G10+G12+G13+G27+G29+G33</f>
        <v>29399496</v>
      </c>
      <c r="H9" s="33" t="n">
        <f aca="false">H10+H12+H13+H27+H29+H33</f>
        <v>31407442</v>
      </c>
      <c r="I9" s="32" t="n">
        <f aca="false">I10+I12+I13+I27+I29+I33</f>
        <v>621508</v>
      </c>
      <c r="J9" s="32" t="n">
        <f aca="false">J10+J12+J13+J27+J29+J33</f>
        <v>613469</v>
      </c>
      <c r="K9" s="33" t="n">
        <f aca="false">K10+K12+K13+K27+K29+K33</f>
        <v>742712</v>
      </c>
      <c r="L9" s="32" t="n">
        <f aca="false">L10+L12+L13+L27+L29+L33</f>
        <v>896646</v>
      </c>
      <c r="M9" s="32" t="n">
        <f aca="false">M10+M12+M13+M27+M29+M33</f>
        <v>878302</v>
      </c>
      <c r="N9" s="33" t="n">
        <f aca="false">N10+N12+N13+N27+N29+N33</f>
        <v>804491</v>
      </c>
      <c r="O9" s="32" t="n">
        <f aca="false">O10+O12+O13+O27+O29+O33</f>
        <v>555851</v>
      </c>
      <c r="P9" s="32" t="n">
        <f aca="false">P10+P12+P13+P27+P29+P33</f>
        <v>536509</v>
      </c>
      <c r="Q9" s="33" t="n">
        <f aca="false">Q10+Q12+Q13+Q27+Q29+Q33</f>
        <v>622436</v>
      </c>
      <c r="R9" s="32" t="n">
        <f aca="false">R10+R12+R13+R27+R29+R33</f>
        <v>218878</v>
      </c>
      <c r="S9" s="32" t="n">
        <f aca="false">S10+S12+S13+S27+S29+S33</f>
        <v>215860</v>
      </c>
      <c r="T9" s="33" t="n">
        <f aca="false">T10+T12+T13+T27+T29+T33</f>
        <v>254143</v>
      </c>
      <c r="U9" s="32" t="n">
        <f aca="false">U10+U12+U13+U27+U29+U33</f>
        <v>159225</v>
      </c>
      <c r="V9" s="32" t="n">
        <f aca="false">V10+V12+V13+V27+V29+V33</f>
        <v>158355</v>
      </c>
      <c r="W9" s="33" t="n">
        <f aca="false">W10+W12+W13+W27+W29+W33</f>
        <v>193432</v>
      </c>
      <c r="X9" s="32" t="n">
        <f aca="false">X10+X12+X13+X27+X29+X33</f>
        <v>0</v>
      </c>
      <c r="Y9" s="32" t="n">
        <f aca="false">Y10+Y12+Y13+Y27+Y29+Y33</f>
        <v>0</v>
      </c>
      <c r="Z9" s="32" t="n">
        <f aca="false">Z10+Z12+Z13+Z27+Z29+Z33</f>
        <v>0</v>
      </c>
      <c r="AA9" s="32" t="n">
        <f aca="false">AA10+AA12+AA13+AA27+AA29+AA33</f>
        <v>16290</v>
      </c>
      <c r="AB9" s="32" t="n">
        <f aca="false">AB10+AB12+AB13+AB27+AB29+AB33</f>
        <v>16290</v>
      </c>
      <c r="AC9" s="33" t="n">
        <f aca="false">AC10+AC12+AC13+AC27+AC29+AC33</f>
        <v>16290</v>
      </c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</row>
    <row r="10" s="38" customFormat="true" ht="29.25" hidden="false" customHeight="true" outlineLevel="0" collapsed="false">
      <c r="A10" s="34" t="s">
        <v>26</v>
      </c>
      <c r="B10" s="35" t="n">
        <v>2110</v>
      </c>
      <c r="C10" s="26" t="n">
        <f aca="false">F10+I10+L10+O10+R10+U10+AA10</f>
        <v>20043213</v>
      </c>
      <c r="D10" s="26" t="n">
        <f aca="false">G10+J10+M10+P10+S10+V10+AB10</f>
        <v>20030384</v>
      </c>
      <c r="E10" s="27" t="n">
        <f aca="false">H10+K10+N10+Q10+T10+W10+AC10</f>
        <v>20758917</v>
      </c>
      <c r="F10" s="36" t="n">
        <f aca="false">SUM(F11:F11)</f>
        <v>18511580</v>
      </c>
      <c r="G10" s="36" t="n">
        <f aca="false">SUM(G11:G11)</f>
        <v>18509063</v>
      </c>
      <c r="H10" s="36" t="n">
        <f aca="false">SUM(H11:H11)</f>
        <v>19190047</v>
      </c>
      <c r="I10" s="36" t="n">
        <f aca="false">SUM(I11:I11)</f>
        <v>432462</v>
      </c>
      <c r="J10" s="36" t="n">
        <f aca="false">SUM(J11:J11)</f>
        <v>430723</v>
      </c>
      <c r="K10" s="37" t="n">
        <f aca="false">SUM(K11:K11)</f>
        <v>471580</v>
      </c>
      <c r="L10" s="36" t="n">
        <f aca="false">SUM(L11:L11)</f>
        <v>509258</v>
      </c>
      <c r="M10" s="36" t="n">
        <f aca="false">SUM(M11:M11)</f>
        <v>507024</v>
      </c>
      <c r="N10" s="37" t="n">
        <f aca="false">SUM(N11:N11)</f>
        <v>430960</v>
      </c>
      <c r="O10" s="36" t="n">
        <f aca="false">SUM(O11:O11)</f>
        <v>343651</v>
      </c>
      <c r="P10" s="36" t="n">
        <f aca="false">SUM(P11:P11)</f>
        <v>337728</v>
      </c>
      <c r="Q10" s="37" t="n">
        <f aca="false">SUM(Q11:Q11)</f>
        <v>391940</v>
      </c>
      <c r="R10" s="36" t="n">
        <f aca="false">SUM(R11:R11)</f>
        <v>130722</v>
      </c>
      <c r="S10" s="36" t="n">
        <f aca="false">SUM(S11:S11)</f>
        <v>130714</v>
      </c>
      <c r="T10" s="37" t="n">
        <f aca="false">SUM(T11:T11)</f>
        <v>136601</v>
      </c>
      <c r="U10" s="36" t="n">
        <f aca="false">SUM(U11:U11)</f>
        <v>115540</v>
      </c>
      <c r="V10" s="36" t="n">
        <f aca="false">SUM(V11:V11)</f>
        <v>115132</v>
      </c>
      <c r="W10" s="37" t="n">
        <f aca="false">SUM(W11:W11)</f>
        <v>137789</v>
      </c>
      <c r="X10" s="36" t="n">
        <f aca="false">SUM(X11:X11)</f>
        <v>0</v>
      </c>
      <c r="Y10" s="36" t="n">
        <f aca="false">SUM(Y11:Y11)</f>
        <v>0</v>
      </c>
      <c r="Z10" s="36" t="n">
        <f aca="false">SUM(Z11:Z11)</f>
        <v>0</v>
      </c>
      <c r="AA10" s="36" t="n">
        <f aca="false">SUM(AA11:AA11)</f>
        <v>0</v>
      </c>
      <c r="AB10" s="36" t="n">
        <f aca="false">SUM(AB11:AB11)</f>
        <v>0</v>
      </c>
      <c r="AC10" s="37" t="n">
        <f aca="false">SUM(AC11:AC11)</f>
        <v>0</v>
      </c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</row>
    <row r="11" s="30" customFormat="true" ht="30" hidden="false" customHeight="true" outlineLevel="0" collapsed="false">
      <c r="A11" s="34" t="s">
        <v>27</v>
      </c>
      <c r="B11" s="35" t="n">
        <v>2111</v>
      </c>
      <c r="C11" s="26" t="n">
        <f aca="false">F11+I11+L11+O11+R11+U11+AA11</f>
        <v>20043213</v>
      </c>
      <c r="D11" s="26" t="n">
        <f aca="false">G11+J11+M11+P11+S11+V11+AB11</f>
        <v>20030384</v>
      </c>
      <c r="E11" s="27" t="n">
        <f aca="false">H11+K11+N11+Q11+T11+W11+AC11</f>
        <v>20758917</v>
      </c>
      <c r="F11" s="39" t="n">
        <v>18511580</v>
      </c>
      <c r="G11" s="39" t="n">
        <v>18509063</v>
      </c>
      <c r="H11" s="40" t="n">
        <v>19190047</v>
      </c>
      <c r="I11" s="39" t="n">
        <v>432462</v>
      </c>
      <c r="J11" s="39" t="n">
        <v>430723</v>
      </c>
      <c r="K11" s="39" t="n">
        <v>471580</v>
      </c>
      <c r="L11" s="39" t="n">
        <v>509258</v>
      </c>
      <c r="M11" s="39" t="n">
        <v>507024</v>
      </c>
      <c r="N11" s="39" t="n">
        <v>430960</v>
      </c>
      <c r="O11" s="39" t="n">
        <v>343651</v>
      </c>
      <c r="P11" s="39" t="n">
        <v>337728</v>
      </c>
      <c r="Q11" s="39" t="n">
        <v>391940</v>
      </c>
      <c r="R11" s="41" t="n">
        <v>130722</v>
      </c>
      <c r="S11" s="39" t="n">
        <v>130714</v>
      </c>
      <c r="T11" s="39" t="n">
        <v>136601</v>
      </c>
      <c r="U11" s="41" t="n">
        <v>115540</v>
      </c>
      <c r="V11" s="39" t="n">
        <v>115132</v>
      </c>
      <c r="W11" s="39" t="n">
        <v>137789</v>
      </c>
      <c r="X11" s="39"/>
      <c r="Y11" s="39"/>
      <c r="Z11" s="39"/>
      <c r="AA11" s="39"/>
      <c r="AB11" s="39"/>
      <c r="AC11" s="40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</row>
    <row r="12" s="9" customFormat="true" ht="36" hidden="false" customHeight="true" outlineLevel="0" collapsed="false">
      <c r="A12" s="42" t="s">
        <v>28</v>
      </c>
      <c r="B12" s="31" t="n">
        <v>2120</v>
      </c>
      <c r="C12" s="26" t="n">
        <f aca="false">F12+I12+L12+O12+R12+U12+AA12</f>
        <v>7258054</v>
      </c>
      <c r="D12" s="26" t="n">
        <f aca="false">G12+J12+M12+P12+S12+V12+AB12</f>
        <v>7225201</v>
      </c>
      <c r="E12" s="27" t="n">
        <f aca="false">H12+K12+N12+Q12+T12+W12+AC12</f>
        <v>7518706</v>
      </c>
      <c r="F12" s="41" t="n">
        <v>6704002</v>
      </c>
      <c r="G12" s="41" t="n">
        <v>6677827</v>
      </c>
      <c r="H12" s="41" t="n">
        <v>6966535</v>
      </c>
      <c r="I12" s="41" t="n">
        <v>154825</v>
      </c>
      <c r="J12" s="41" t="n">
        <v>153546</v>
      </c>
      <c r="K12" s="41" t="n">
        <v>171182</v>
      </c>
      <c r="L12" s="41" t="n">
        <v>170234</v>
      </c>
      <c r="M12" s="41" t="n">
        <v>166018</v>
      </c>
      <c r="N12" s="41" t="n">
        <v>139113</v>
      </c>
      <c r="O12" s="41" t="n">
        <v>139012</v>
      </c>
      <c r="P12" s="41" t="n">
        <v>137974</v>
      </c>
      <c r="Q12" s="41" t="n">
        <v>142274</v>
      </c>
      <c r="R12" s="41" t="n">
        <v>47509</v>
      </c>
      <c r="S12" s="41" t="n">
        <v>47508</v>
      </c>
      <c r="T12" s="41" t="n">
        <v>49586</v>
      </c>
      <c r="U12" s="41" t="n">
        <v>42472</v>
      </c>
      <c r="V12" s="41" t="n">
        <v>42328</v>
      </c>
      <c r="W12" s="41" t="n">
        <v>50016</v>
      </c>
      <c r="X12" s="41"/>
      <c r="Y12" s="41"/>
      <c r="Z12" s="41"/>
      <c r="AA12" s="41"/>
      <c r="AB12" s="41"/>
      <c r="AC12" s="43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</row>
    <row r="13" s="30" customFormat="true" ht="45" hidden="false" customHeight="true" outlineLevel="0" collapsed="false">
      <c r="A13" s="42" t="s">
        <v>29</v>
      </c>
      <c r="B13" s="31" t="n">
        <v>2200</v>
      </c>
      <c r="C13" s="26" t="n">
        <f aca="false">F13+I13+L13+O13+R13+U13+AA13</f>
        <v>4772474</v>
      </c>
      <c r="D13" s="26" t="n">
        <f aca="false">G13+J13+M13+P13+S13+V13+AB13</f>
        <v>4495661</v>
      </c>
      <c r="E13" s="27" t="n">
        <f aca="false">H13+K13+N13+Q13+T13+W13+AC13</f>
        <v>5649973</v>
      </c>
      <c r="F13" s="39" t="n">
        <f aca="false">F14+F15+F16+F17+F19+F20+F26</f>
        <v>4456526</v>
      </c>
      <c r="G13" s="39" t="n">
        <f aca="false">G14+G15+G16+G17+G19+G20+G26</f>
        <v>4208001</v>
      </c>
      <c r="H13" s="40" t="n">
        <f aca="false">H14+H15+H16+H17+H19+H20+H26</f>
        <v>5240860</v>
      </c>
      <c r="I13" s="39" t="n">
        <f aca="false">I14+I15+I16+I17+I19+I20+I26</f>
        <v>34221</v>
      </c>
      <c r="J13" s="39" t="n">
        <f aca="false">J14+J15+J16+J17+J19+J20+J26</f>
        <v>29200</v>
      </c>
      <c r="K13" s="40" t="n">
        <f aca="false">K14+K15+K16+K17+K19+K20+K26</f>
        <v>99950</v>
      </c>
      <c r="L13" s="39" t="n">
        <f aca="false">L14+L15+L16+L17+L19+L20+L26</f>
        <v>150389</v>
      </c>
      <c r="M13" s="39" t="n">
        <f aca="false">M14+M15+M16+M17+M19+M20+M26</f>
        <v>142830</v>
      </c>
      <c r="N13" s="40" t="n">
        <f aca="false">N14+N15+N16+N17+N19+N20+N26</f>
        <v>131068</v>
      </c>
      <c r="O13" s="39" t="n">
        <f aca="false">O14+O15+O16+O17+O19+O20+O26</f>
        <v>73188</v>
      </c>
      <c r="P13" s="39" t="n">
        <f aca="false">P14+P15+P16+P17+P19+P20+P26</f>
        <v>60807</v>
      </c>
      <c r="Q13" s="40" t="n">
        <f aca="false">Q14+Q15+Q16+Q17+Q19+Q20+Q26</f>
        <v>88222</v>
      </c>
      <c r="R13" s="39" t="n">
        <f aca="false">R14+R15+R16+R17+R19+R20+R26</f>
        <v>40647</v>
      </c>
      <c r="S13" s="39" t="n">
        <f aca="false">S14+S15+S16+S17+S19+S20+S26</f>
        <v>37638</v>
      </c>
      <c r="T13" s="40" t="n">
        <f aca="false">T14+T15+T16+T17+T19+T20+T26</f>
        <v>67956</v>
      </c>
      <c r="U13" s="39" t="n">
        <f aca="false">U14+U15+U16+U17+U19+U20+U26</f>
        <v>1213</v>
      </c>
      <c r="V13" s="39" t="n">
        <f aca="false">V14+V15+V16+V17+V19+V20+V26</f>
        <v>895</v>
      </c>
      <c r="W13" s="40" t="n">
        <f aca="false">W14+W15+W16+W17+W19+W20+W26</f>
        <v>5627</v>
      </c>
      <c r="X13" s="39" t="n">
        <f aca="false">X14+X15+X16+X17+X19+X20+X26</f>
        <v>0</v>
      </c>
      <c r="Y13" s="39" t="n">
        <f aca="false">Y14+Y15+Y16+Y17+Y19+Y20+Y26</f>
        <v>0</v>
      </c>
      <c r="Z13" s="39" t="n">
        <f aca="false">Z14+Z15+Z16+Z17+Z19+Z20+Z26</f>
        <v>0</v>
      </c>
      <c r="AA13" s="39" t="n">
        <f aca="false">AA14+AA15+AA16+AA17+AA19+AA20+AA26</f>
        <v>16290</v>
      </c>
      <c r="AB13" s="39" t="n">
        <f aca="false">AB14+AB15+AB16+AB17+AB19+AB20+AB26</f>
        <v>16290</v>
      </c>
      <c r="AC13" s="40" t="n">
        <f aca="false">AC14+AC15+AC16+AC17+AC19+AC20+AC26</f>
        <v>16290</v>
      </c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</row>
    <row r="14" s="9" customFormat="true" ht="33.75" hidden="false" customHeight="true" outlineLevel="0" collapsed="false">
      <c r="A14" s="34" t="s">
        <v>30</v>
      </c>
      <c r="B14" s="35" t="n">
        <v>2210</v>
      </c>
      <c r="C14" s="26" t="n">
        <f aca="false">F14+I14+L14+O14+R14+U14+AA14</f>
        <v>819902</v>
      </c>
      <c r="D14" s="26" t="n">
        <f aca="false">G14+J14+M14+P14+S14+V14+AB14</f>
        <v>687749</v>
      </c>
      <c r="E14" s="27" t="n">
        <f aca="false">H14+K14+N14+Q14+T14+W14+AC14</f>
        <v>825362</v>
      </c>
      <c r="F14" s="41" t="n">
        <v>709297</v>
      </c>
      <c r="G14" s="41" t="n">
        <v>582272</v>
      </c>
      <c r="H14" s="41" t="n">
        <v>684149</v>
      </c>
      <c r="I14" s="41" t="n">
        <v>4550</v>
      </c>
      <c r="J14" s="41" t="n">
        <v>3899</v>
      </c>
      <c r="K14" s="43" t="n">
        <v>32500</v>
      </c>
      <c r="L14" s="41" t="n">
        <v>61669</v>
      </c>
      <c r="M14" s="41" t="n">
        <v>60705</v>
      </c>
      <c r="N14" s="41" t="n">
        <v>37573</v>
      </c>
      <c r="O14" s="41" t="n">
        <v>9995</v>
      </c>
      <c r="P14" s="41" t="n">
        <v>8112</v>
      </c>
      <c r="Q14" s="43" t="n">
        <v>12920</v>
      </c>
      <c r="R14" s="41" t="n">
        <v>34391</v>
      </c>
      <c r="S14" s="41" t="n">
        <v>32761</v>
      </c>
      <c r="T14" s="43" t="n">
        <v>57820</v>
      </c>
      <c r="U14" s="41"/>
      <c r="V14" s="41"/>
      <c r="W14" s="43" t="n">
        <v>400</v>
      </c>
      <c r="X14" s="41"/>
      <c r="Y14" s="41"/>
      <c r="Z14" s="41"/>
      <c r="AA14" s="41"/>
      <c r="AB14" s="41"/>
      <c r="AC14" s="43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</row>
    <row r="15" s="9" customFormat="true" ht="39" hidden="false" customHeight="true" outlineLevel="0" collapsed="false">
      <c r="A15" s="34" t="s">
        <v>31</v>
      </c>
      <c r="B15" s="35" t="n">
        <v>2220</v>
      </c>
      <c r="C15" s="26" t="n">
        <f aca="false">F15+I15+L15+O15+R15+U15+AA15</f>
        <v>0</v>
      </c>
      <c r="D15" s="26" t="n">
        <f aca="false">G15+J15+M15+P15+S15+V15+AB15</f>
        <v>0</v>
      </c>
      <c r="E15" s="27" t="n">
        <f aca="false">H15+K15+N15+Q15+T15+W15+AC15</f>
        <v>0</v>
      </c>
      <c r="F15" s="41"/>
      <c r="G15" s="41"/>
      <c r="H15" s="43"/>
      <c r="I15" s="41"/>
      <c r="J15" s="41"/>
      <c r="K15" s="43"/>
      <c r="L15" s="41"/>
      <c r="M15" s="41"/>
      <c r="N15" s="43"/>
      <c r="O15" s="41"/>
      <c r="P15" s="41"/>
      <c r="Q15" s="43"/>
      <c r="R15" s="41"/>
      <c r="S15" s="41"/>
      <c r="T15" s="43"/>
      <c r="U15" s="41"/>
      <c r="V15" s="41"/>
      <c r="W15" s="43"/>
      <c r="X15" s="41"/>
      <c r="Y15" s="41"/>
      <c r="Z15" s="41"/>
      <c r="AA15" s="41"/>
      <c r="AB15" s="41"/>
      <c r="AC15" s="43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</row>
    <row r="16" s="38" customFormat="true" ht="39" hidden="false" customHeight="true" outlineLevel="0" collapsed="false">
      <c r="A16" s="34" t="s">
        <v>32</v>
      </c>
      <c r="B16" s="35" t="n">
        <v>2230</v>
      </c>
      <c r="C16" s="26" t="n">
        <f aca="false">F16+I16+L16+O16+R16+U16+AA16</f>
        <v>873865</v>
      </c>
      <c r="D16" s="26" t="n">
        <f aca="false">G16+J16+M16+P16+S16+V16+AB16</f>
        <v>829926</v>
      </c>
      <c r="E16" s="27" t="n">
        <f aca="false">H16+K16+N16+Q16+T16+W16+AC16</f>
        <v>1027450</v>
      </c>
      <c r="F16" s="41" t="n">
        <v>873865</v>
      </c>
      <c r="G16" s="41" t="n">
        <v>829926</v>
      </c>
      <c r="H16" s="41" t="n">
        <v>1027450</v>
      </c>
      <c r="I16" s="41"/>
      <c r="J16" s="41"/>
      <c r="K16" s="43"/>
      <c r="L16" s="41"/>
      <c r="M16" s="41"/>
      <c r="N16" s="43"/>
      <c r="O16" s="41"/>
      <c r="P16" s="41"/>
      <c r="Q16" s="43"/>
      <c r="R16" s="41"/>
      <c r="S16" s="41"/>
      <c r="T16" s="43"/>
      <c r="U16" s="41"/>
      <c r="V16" s="41"/>
      <c r="W16" s="43"/>
      <c r="X16" s="41"/>
      <c r="Y16" s="41"/>
      <c r="Z16" s="41"/>
      <c r="AA16" s="41"/>
      <c r="AB16" s="41"/>
      <c r="AC16" s="43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</row>
    <row r="17" s="38" customFormat="true" ht="42.75" hidden="false" customHeight="true" outlineLevel="0" collapsed="false">
      <c r="A17" s="34" t="s">
        <v>33</v>
      </c>
      <c r="B17" s="35" t="n">
        <v>2240</v>
      </c>
      <c r="C17" s="26" t="n">
        <f aca="false">F17+I17+L17+O17+R17+U17+AA17</f>
        <v>453947</v>
      </c>
      <c r="D17" s="26" t="n">
        <f aca="false">G17+J17+M17+P17+S17+V17+AB17</f>
        <v>431348</v>
      </c>
      <c r="E17" s="27" t="n">
        <f aca="false">H17+K17+N17+Q17+T17+W17+AC17</f>
        <v>321259</v>
      </c>
      <c r="F17" s="41" t="n">
        <v>410099</v>
      </c>
      <c r="G17" s="41" t="n">
        <v>395942</v>
      </c>
      <c r="H17" s="41" t="n">
        <v>257609</v>
      </c>
      <c r="I17" s="41" t="n">
        <v>1608</v>
      </c>
      <c r="J17" s="41" t="n">
        <v>1600</v>
      </c>
      <c r="K17" s="43" t="n">
        <v>26942</v>
      </c>
      <c r="L17" s="41" t="n">
        <v>13755</v>
      </c>
      <c r="M17" s="41" t="n">
        <v>13235</v>
      </c>
      <c r="N17" s="41" t="n">
        <v>10027</v>
      </c>
      <c r="O17" s="41" t="n">
        <v>27239</v>
      </c>
      <c r="P17" s="41" t="n">
        <v>19905</v>
      </c>
      <c r="Q17" s="43" t="n">
        <v>25070</v>
      </c>
      <c r="R17" s="41" t="n">
        <v>1026</v>
      </c>
      <c r="S17" s="41" t="n">
        <v>666</v>
      </c>
      <c r="T17" s="43" t="n">
        <v>1463</v>
      </c>
      <c r="U17" s="41" t="n">
        <v>220</v>
      </c>
      <c r="V17" s="41" t="n">
        <v>0</v>
      </c>
      <c r="W17" s="43" t="n">
        <v>148</v>
      </c>
      <c r="X17" s="41"/>
      <c r="Y17" s="41"/>
      <c r="Z17" s="41"/>
      <c r="AA17" s="41"/>
      <c r="AB17" s="41"/>
      <c r="AC17" s="43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</row>
    <row r="18" s="9" customFormat="true" ht="4.5" hidden="false" customHeight="true" outlineLevel="0" collapsed="false">
      <c r="A18" s="34"/>
      <c r="B18" s="31"/>
      <c r="C18" s="26" t="n">
        <f aca="false">F18+I18+L18+O18+R18+U18+AA18</f>
        <v>0</v>
      </c>
      <c r="D18" s="26" t="n">
        <f aca="false">G18+J18+M18+P18+S18+V18+AB18</f>
        <v>0</v>
      </c>
      <c r="E18" s="27" t="n">
        <f aca="false">H18+K18+N18+Q18+T18+W18+AC18</f>
        <v>44456</v>
      </c>
      <c r="F18" s="41"/>
      <c r="G18" s="41"/>
      <c r="H18" s="43" t="n">
        <v>44456</v>
      </c>
      <c r="I18" s="41"/>
      <c r="J18" s="41"/>
      <c r="K18" s="43"/>
      <c r="L18" s="41"/>
      <c r="M18" s="41"/>
      <c r="N18" s="43"/>
      <c r="O18" s="41"/>
      <c r="P18" s="41"/>
      <c r="Q18" s="43"/>
      <c r="R18" s="41"/>
      <c r="S18" s="41"/>
      <c r="T18" s="43"/>
      <c r="U18" s="41"/>
      <c r="V18" s="41"/>
      <c r="W18" s="43"/>
      <c r="X18" s="41"/>
      <c r="Y18" s="41"/>
      <c r="Z18" s="41"/>
      <c r="AA18" s="41"/>
      <c r="AB18" s="41"/>
      <c r="AC18" s="43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</row>
    <row r="19" s="9" customFormat="true" ht="33.75" hidden="false" customHeight="true" outlineLevel="0" collapsed="false">
      <c r="A19" s="34" t="s">
        <v>34</v>
      </c>
      <c r="B19" s="31" t="n">
        <v>2250</v>
      </c>
      <c r="C19" s="26" t="n">
        <f aca="false">F19+I19+L19+O19+R19+U19+AA19</f>
        <v>119407</v>
      </c>
      <c r="D19" s="26" t="n">
        <f aca="false">G19+J19+M19+P19+S19+V19+AB19</f>
        <v>96768</v>
      </c>
      <c r="E19" s="27" t="n">
        <f aca="false">H19+K19+N19+Q19+T19+W19+AC19</f>
        <v>139910</v>
      </c>
      <c r="F19" s="41" t="n">
        <v>98236</v>
      </c>
      <c r="G19" s="41" t="n">
        <v>81512</v>
      </c>
      <c r="H19" s="43" t="n">
        <v>114890</v>
      </c>
      <c r="I19" s="41" t="n">
        <v>3592</v>
      </c>
      <c r="J19" s="41" t="n">
        <v>3092</v>
      </c>
      <c r="K19" s="43" t="n">
        <v>6680</v>
      </c>
      <c r="L19" s="41" t="n">
        <v>12795</v>
      </c>
      <c r="M19" s="41" t="n">
        <v>10051</v>
      </c>
      <c r="N19" s="41" t="n">
        <v>14840</v>
      </c>
      <c r="O19" s="41" t="n">
        <v>2679</v>
      </c>
      <c r="P19" s="41" t="n">
        <v>1016</v>
      </c>
      <c r="Q19" s="43" t="n">
        <v>2000</v>
      </c>
      <c r="R19" s="41" t="n">
        <v>1112</v>
      </c>
      <c r="S19" s="41" t="n">
        <v>202</v>
      </c>
      <c r="T19" s="43" t="n">
        <v>1200</v>
      </c>
      <c r="U19" s="41" t="n">
        <v>993</v>
      </c>
      <c r="V19" s="41" t="n">
        <v>895</v>
      </c>
      <c r="W19" s="43" t="n">
        <v>300</v>
      </c>
      <c r="X19" s="41"/>
      <c r="Y19" s="41"/>
      <c r="Z19" s="41"/>
      <c r="AA19" s="41"/>
      <c r="AB19" s="41"/>
      <c r="AC19" s="43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</row>
    <row r="20" s="9" customFormat="true" ht="33" hidden="false" customHeight="true" outlineLevel="0" collapsed="false">
      <c r="A20" s="34" t="s">
        <v>35</v>
      </c>
      <c r="B20" s="44" t="n">
        <v>2270</v>
      </c>
      <c r="C20" s="26" t="n">
        <f aca="false">F20+I20+L20+O20+R20+U20+AA20</f>
        <v>2325980</v>
      </c>
      <c r="D20" s="26" t="n">
        <f aca="false">G20+J20+M20+P20+S20+V20+AB20</f>
        <v>2279436</v>
      </c>
      <c r="E20" s="27" t="n">
        <f aca="false">H20+K20+N20+Q20+T20+W20+AC20</f>
        <v>3162140</v>
      </c>
      <c r="F20" s="41" t="n">
        <f aca="false">SUM(F21:F25)</f>
        <v>2223429</v>
      </c>
      <c r="G20" s="41" t="n">
        <f aca="false">SUM(G21:G25)</f>
        <v>2181084</v>
      </c>
      <c r="H20" s="43" t="n">
        <f aca="false">SUM(H21:H25)</f>
        <v>3019762</v>
      </c>
      <c r="I20" s="41" t="n">
        <f aca="false">SUM(I21:I25)</f>
        <v>10396</v>
      </c>
      <c r="J20" s="41" t="n">
        <f aca="false">SUM(J21:J25)</f>
        <v>9749</v>
      </c>
      <c r="K20" s="43" t="n">
        <f aca="false">SUM(K21:K25)</f>
        <v>18828</v>
      </c>
      <c r="L20" s="41" t="n">
        <f aca="false">SUM(L21:L25)</f>
        <v>38472</v>
      </c>
      <c r="M20" s="41" t="n">
        <f aca="false">SUM(M21:M25)</f>
        <v>36530</v>
      </c>
      <c r="N20" s="43" t="n">
        <f aca="false">SUM(N21:N25)</f>
        <v>50376</v>
      </c>
      <c r="O20" s="41" t="n">
        <f aca="false">SUM(O21:O25)</f>
        <v>33275</v>
      </c>
      <c r="P20" s="41" t="n">
        <f aca="false">SUM(P21:P25)</f>
        <v>31774</v>
      </c>
      <c r="Q20" s="43" t="n">
        <f aca="false">SUM(Q21:Q25)</f>
        <v>45832</v>
      </c>
      <c r="R20" s="41" t="n">
        <f aca="false">SUM(R21:R25)</f>
        <v>4118</v>
      </c>
      <c r="S20" s="41" t="n">
        <f aca="false">SUM(S21:S25)</f>
        <v>4009</v>
      </c>
      <c r="T20" s="43" t="n">
        <f aca="false">SUM(T21:T25)</f>
        <v>6273</v>
      </c>
      <c r="U20" s="41" t="n">
        <f aca="false">SUM(U21:U25)</f>
        <v>0</v>
      </c>
      <c r="V20" s="41" t="n">
        <f aca="false">SUM(V21:V25)</f>
        <v>0</v>
      </c>
      <c r="W20" s="43" t="n">
        <f aca="false">SUM(W21:W25)</f>
        <v>4779</v>
      </c>
      <c r="X20" s="41" t="n">
        <f aca="false">SUM(X21:X25)</f>
        <v>0</v>
      </c>
      <c r="Y20" s="41" t="n">
        <f aca="false">SUM(Y21:Y25)</f>
        <v>0</v>
      </c>
      <c r="Z20" s="41" t="n">
        <f aca="false">SUM(Z21:Z25)</f>
        <v>0</v>
      </c>
      <c r="AA20" s="41" t="n">
        <f aca="false">SUM(AA21:AA25)</f>
        <v>16290</v>
      </c>
      <c r="AB20" s="41" t="n">
        <f aca="false">SUM(AB21:AB25)</f>
        <v>16290</v>
      </c>
      <c r="AC20" s="43" t="n">
        <f aca="false">SUM(AC21:AC25)</f>
        <v>16290</v>
      </c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</row>
    <row r="21" s="38" customFormat="true" ht="31.5" hidden="false" customHeight="true" outlineLevel="0" collapsed="false">
      <c r="A21" s="34" t="s">
        <v>36</v>
      </c>
      <c r="B21" s="44" t="n">
        <v>2271</v>
      </c>
      <c r="C21" s="26" t="n">
        <f aca="false">F21+I21+L21+O21+R21+U21+AA21</f>
        <v>65526</v>
      </c>
      <c r="D21" s="26" t="n">
        <f aca="false">G21+J21+M21+P21+S21+V21+AB21</f>
        <v>65526</v>
      </c>
      <c r="E21" s="27" t="n">
        <f aca="false">H21+K21+N21+Q21+T21+W21+AC21</f>
        <v>98665</v>
      </c>
      <c r="F21" s="41"/>
      <c r="G21" s="41"/>
      <c r="H21" s="43"/>
      <c r="I21" s="41" t="n">
        <v>4227</v>
      </c>
      <c r="J21" s="41" t="n">
        <v>4227</v>
      </c>
      <c r="K21" s="43" t="n">
        <v>6803</v>
      </c>
      <c r="L21" s="41" t="n">
        <v>31008</v>
      </c>
      <c r="M21" s="41" t="n">
        <v>31008</v>
      </c>
      <c r="N21" s="43" t="n">
        <v>43191</v>
      </c>
      <c r="O21" s="41" t="n">
        <v>26993</v>
      </c>
      <c r="P21" s="41" t="n">
        <v>26993</v>
      </c>
      <c r="Q21" s="43" t="n">
        <v>39247</v>
      </c>
      <c r="R21" s="41" t="n">
        <v>3298</v>
      </c>
      <c r="S21" s="41" t="n">
        <v>3298</v>
      </c>
      <c r="T21" s="43" t="n">
        <v>5307</v>
      </c>
      <c r="U21" s="41"/>
      <c r="V21" s="41"/>
      <c r="W21" s="43" t="n">
        <v>4117</v>
      </c>
      <c r="X21" s="41"/>
      <c r="Y21" s="41"/>
      <c r="Z21" s="41"/>
      <c r="AA21" s="41"/>
      <c r="AB21" s="41"/>
      <c r="AC21" s="43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</row>
    <row r="22" s="38" customFormat="true" ht="33.75" hidden="false" customHeight="true" outlineLevel="0" collapsed="false">
      <c r="A22" s="34" t="s">
        <v>37</v>
      </c>
      <c r="B22" s="44" t="n">
        <v>2272</v>
      </c>
      <c r="C22" s="26" t="n">
        <f aca="false">F22+I22+L22+O22+R22+U22+AA22</f>
        <v>28672</v>
      </c>
      <c r="D22" s="26" t="n">
        <f aca="false">G22+J22+M22+P22+S22+V22+AB22</f>
        <v>22891</v>
      </c>
      <c r="E22" s="27" t="n">
        <f aca="false">H22+K22+N22+Q22+T22+W22+AC22</f>
        <v>33116</v>
      </c>
      <c r="F22" s="41" t="n">
        <v>26761</v>
      </c>
      <c r="G22" s="41" t="n">
        <v>22033</v>
      </c>
      <c r="H22" s="43" t="n">
        <v>31446</v>
      </c>
      <c r="I22" s="41" t="n">
        <v>289</v>
      </c>
      <c r="J22" s="41" t="n">
        <v>179</v>
      </c>
      <c r="K22" s="43" t="n">
        <v>260</v>
      </c>
      <c r="L22" s="41" t="n">
        <v>895</v>
      </c>
      <c r="M22" s="41" t="n">
        <v>275</v>
      </c>
      <c r="N22" s="43" t="n">
        <v>585</v>
      </c>
      <c r="O22" s="41" t="n">
        <v>569</v>
      </c>
      <c r="P22" s="41" t="n">
        <v>271</v>
      </c>
      <c r="Q22" s="43" t="n">
        <v>585</v>
      </c>
      <c r="R22" s="41" t="n">
        <v>158</v>
      </c>
      <c r="S22" s="41" t="n">
        <v>133</v>
      </c>
      <c r="T22" s="43" t="n">
        <v>156</v>
      </c>
      <c r="U22" s="41"/>
      <c r="V22" s="41"/>
      <c r="W22" s="43" t="n">
        <v>84</v>
      </c>
      <c r="X22" s="41"/>
      <c r="Y22" s="41"/>
      <c r="Z22" s="41"/>
      <c r="AA22" s="41"/>
      <c r="AB22" s="41"/>
      <c r="AC22" s="43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</row>
    <row r="23" s="38" customFormat="true" ht="32.25" hidden="false" customHeight="true" outlineLevel="0" collapsed="false">
      <c r="A23" s="34" t="s">
        <v>38</v>
      </c>
      <c r="B23" s="44" t="n">
        <v>2273</v>
      </c>
      <c r="C23" s="26" t="n">
        <f aca="false">F23+I23+L23+O23+R23+U23+AA23</f>
        <v>390135</v>
      </c>
      <c r="D23" s="26" t="n">
        <f aca="false">G23+J23+M23+P23+S23+V23+AB23</f>
        <v>374288</v>
      </c>
      <c r="E23" s="27" t="n">
        <f aca="false">H23+K23+N23+Q23+T23+W23+AC23</f>
        <v>527489</v>
      </c>
      <c r="F23" s="41" t="n">
        <v>358921</v>
      </c>
      <c r="G23" s="41" t="n">
        <v>346219</v>
      </c>
      <c r="H23" s="43" t="n">
        <v>494693</v>
      </c>
      <c r="I23" s="41" t="n">
        <v>1980</v>
      </c>
      <c r="J23" s="41" t="n">
        <v>1444</v>
      </c>
      <c r="K23" s="43" t="n">
        <v>2518</v>
      </c>
      <c r="L23" s="41" t="n">
        <v>6569</v>
      </c>
      <c r="M23" s="41" t="n">
        <v>5247</v>
      </c>
      <c r="N23" s="43" t="n">
        <v>6600</v>
      </c>
      <c r="O23" s="41" t="n">
        <v>5713</v>
      </c>
      <c r="P23" s="41" t="n">
        <v>4510</v>
      </c>
      <c r="Q23" s="43" t="n">
        <v>6000</v>
      </c>
      <c r="R23" s="41" t="n">
        <v>662</v>
      </c>
      <c r="S23" s="41" t="n">
        <v>578</v>
      </c>
      <c r="T23" s="43" t="n">
        <v>810</v>
      </c>
      <c r="U23" s="41"/>
      <c r="V23" s="41"/>
      <c r="W23" s="43" t="n">
        <v>578</v>
      </c>
      <c r="X23" s="41"/>
      <c r="Y23" s="41"/>
      <c r="Z23" s="41"/>
      <c r="AA23" s="41" t="n">
        <v>16290</v>
      </c>
      <c r="AB23" s="41" t="n">
        <v>16290</v>
      </c>
      <c r="AC23" s="43" t="n">
        <v>16290</v>
      </c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</row>
    <row r="24" s="9" customFormat="true" ht="34.5" hidden="false" customHeight="true" outlineLevel="0" collapsed="false">
      <c r="A24" s="34" t="s">
        <v>39</v>
      </c>
      <c r="B24" s="44" t="n">
        <v>2274</v>
      </c>
      <c r="C24" s="26" t="n">
        <f aca="false">F24+I24+L24+O24+R24+U24+AA24</f>
        <v>1507886</v>
      </c>
      <c r="D24" s="26" t="n">
        <f aca="false">G24+J24+M24+P24+S24+V24+AB24</f>
        <v>1490221</v>
      </c>
      <c r="E24" s="27" t="n">
        <f aca="false">H24+K24+N24+Q24+T24+W24+AC24</f>
        <v>1909260</v>
      </c>
      <c r="F24" s="41" t="n">
        <v>1503986</v>
      </c>
      <c r="G24" s="41" t="n">
        <v>1486322</v>
      </c>
      <c r="H24" s="43" t="n">
        <v>1900013</v>
      </c>
      <c r="I24" s="41" t="n">
        <v>3900</v>
      </c>
      <c r="J24" s="41" t="n">
        <v>3899</v>
      </c>
      <c r="K24" s="43" t="n">
        <v>9247</v>
      </c>
      <c r="L24" s="41"/>
      <c r="M24" s="41"/>
      <c r="N24" s="43"/>
      <c r="O24" s="41"/>
      <c r="P24" s="41"/>
      <c r="Q24" s="43"/>
      <c r="R24" s="41"/>
      <c r="S24" s="41"/>
      <c r="T24" s="43"/>
      <c r="U24" s="41"/>
      <c r="V24" s="41"/>
      <c r="W24" s="43"/>
      <c r="X24" s="41"/>
      <c r="Y24" s="41"/>
      <c r="Z24" s="41"/>
      <c r="AA24" s="41"/>
      <c r="AB24" s="41"/>
      <c r="AC24" s="43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</row>
    <row r="25" s="9" customFormat="true" ht="28.5" hidden="false" customHeight="true" outlineLevel="0" collapsed="false">
      <c r="A25" s="34" t="s">
        <v>40</v>
      </c>
      <c r="B25" s="44" t="n">
        <v>2275</v>
      </c>
      <c r="C25" s="26" t="n">
        <f aca="false">F25+I25+L25+O25+R25+U25+AA25</f>
        <v>333761</v>
      </c>
      <c r="D25" s="26" t="n">
        <f aca="false">G25+J25+M25+P25+S25+V25+AB25</f>
        <v>326510</v>
      </c>
      <c r="E25" s="27" t="n">
        <f aca="false">H25+K25+N25+Q25+T25+W25+AC25</f>
        <v>593610</v>
      </c>
      <c r="F25" s="41" t="n">
        <v>333761</v>
      </c>
      <c r="G25" s="41" t="n">
        <v>326510</v>
      </c>
      <c r="H25" s="43" t="n">
        <v>593610</v>
      </c>
      <c r="I25" s="41"/>
      <c r="J25" s="41"/>
      <c r="K25" s="43"/>
      <c r="L25" s="41"/>
      <c r="M25" s="41"/>
      <c r="N25" s="43"/>
      <c r="O25" s="41"/>
      <c r="P25" s="41"/>
      <c r="Q25" s="43"/>
      <c r="R25" s="41"/>
      <c r="S25" s="41"/>
      <c r="T25" s="43"/>
      <c r="U25" s="41"/>
      <c r="V25" s="41"/>
      <c r="W25" s="43"/>
      <c r="X25" s="41"/>
      <c r="Y25" s="41"/>
      <c r="Z25" s="41"/>
      <c r="AA25" s="41"/>
      <c r="AB25" s="41"/>
      <c r="AC25" s="43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</row>
    <row r="26" s="9" customFormat="true" ht="35.25" hidden="false" customHeight="true" outlineLevel="0" collapsed="false">
      <c r="A26" s="34" t="s">
        <v>41</v>
      </c>
      <c r="B26" s="31" t="n">
        <v>2282</v>
      </c>
      <c r="C26" s="26" t="n">
        <f aca="false">F26+I26+L26+O26+R26+U26+AA26</f>
        <v>179373</v>
      </c>
      <c r="D26" s="26" t="n">
        <f aca="false">G26+J26+M26+P26+S26+V26+AB26</f>
        <v>170434</v>
      </c>
      <c r="E26" s="27" t="n">
        <f aca="false">H26+K26+N26+Q26+T26+W26+AC26</f>
        <v>173852</v>
      </c>
      <c r="F26" s="41" t="n">
        <v>141600</v>
      </c>
      <c r="G26" s="41" t="n">
        <v>137265</v>
      </c>
      <c r="H26" s="43" t="n">
        <v>137000</v>
      </c>
      <c r="I26" s="41" t="n">
        <v>14075</v>
      </c>
      <c r="J26" s="41" t="n">
        <v>10860</v>
      </c>
      <c r="K26" s="41" t="n">
        <v>15000</v>
      </c>
      <c r="L26" s="41" t="n">
        <v>23698</v>
      </c>
      <c r="M26" s="41" t="n">
        <v>22309</v>
      </c>
      <c r="N26" s="43" t="n">
        <v>18252</v>
      </c>
      <c r="O26" s="41"/>
      <c r="P26" s="41"/>
      <c r="Q26" s="43" t="n">
        <v>2400</v>
      </c>
      <c r="R26" s="41"/>
      <c r="S26" s="41"/>
      <c r="T26" s="43" t="n">
        <v>1200</v>
      </c>
      <c r="U26" s="41"/>
      <c r="V26" s="41"/>
      <c r="W26" s="43"/>
      <c r="X26" s="41"/>
      <c r="Y26" s="41"/>
      <c r="Z26" s="41"/>
      <c r="AA26" s="41"/>
      <c r="AB26" s="41"/>
      <c r="AC26" s="43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</row>
    <row r="27" s="38" customFormat="true" ht="39.75" hidden="false" customHeight="true" outlineLevel="0" collapsed="false">
      <c r="A27" s="45" t="s">
        <v>42</v>
      </c>
      <c r="B27" s="31" t="n">
        <v>2600</v>
      </c>
      <c r="C27" s="26" t="n">
        <f aca="false">F27+I27+L27+O27+R27+U27+AA27</f>
        <v>0</v>
      </c>
      <c r="D27" s="26" t="n">
        <f aca="false">G27+J27+M27+P27+S27+V27+AB27</f>
        <v>0</v>
      </c>
      <c r="E27" s="27" t="n">
        <f aca="false">H27+K27+N27+Q27+T27+W27+AC27</f>
        <v>0</v>
      </c>
      <c r="F27" s="39" t="n">
        <f aca="false">SUM(F28)</f>
        <v>0</v>
      </c>
      <c r="G27" s="39" t="n">
        <f aca="false">SUM(G28)</f>
        <v>0</v>
      </c>
      <c r="H27" s="40" t="n">
        <f aca="false">SUM(H28)</f>
        <v>0</v>
      </c>
      <c r="I27" s="39" t="n">
        <f aca="false">SUM(I28)</f>
        <v>0</v>
      </c>
      <c r="J27" s="39" t="n">
        <f aca="false">SUM(J28)</f>
        <v>0</v>
      </c>
      <c r="K27" s="40" t="n">
        <f aca="false">SUM(K28)</f>
        <v>0</v>
      </c>
      <c r="L27" s="39" t="n">
        <f aca="false">SUM(L28)</f>
        <v>0</v>
      </c>
      <c r="M27" s="39" t="n">
        <f aca="false">SUM(M28)</f>
        <v>0</v>
      </c>
      <c r="N27" s="40" t="n">
        <f aca="false">SUM(N28)</f>
        <v>0</v>
      </c>
      <c r="O27" s="39" t="n">
        <f aca="false">SUM(O28)</f>
        <v>0</v>
      </c>
      <c r="P27" s="39" t="n">
        <f aca="false">SUM(P28)</f>
        <v>0</v>
      </c>
      <c r="Q27" s="40" t="n">
        <f aca="false">SUM(Q28)</f>
        <v>0</v>
      </c>
      <c r="R27" s="39" t="n">
        <f aca="false">SUM(R28)</f>
        <v>0</v>
      </c>
      <c r="S27" s="39" t="n">
        <f aca="false">SUM(S28)</f>
        <v>0</v>
      </c>
      <c r="T27" s="40" t="n">
        <f aca="false">SUM(T28)</f>
        <v>0</v>
      </c>
      <c r="U27" s="39" t="n">
        <f aca="false">SUM(U28)</f>
        <v>0</v>
      </c>
      <c r="V27" s="39" t="n">
        <f aca="false">SUM(V28)</f>
        <v>0</v>
      </c>
      <c r="W27" s="40" t="n">
        <f aca="false">SUM(W28)</f>
        <v>0</v>
      </c>
      <c r="X27" s="39" t="n">
        <f aca="false">SUM(X28)</f>
        <v>0</v>
      </c>
      <c r="Y27" s="39" t="n">
        <f aca="false">SUM(Y28)</f>
        <v>0</v>
      </c>
      <c r="Z27" s="39" t="n">
        <f aca="false">SUM(Z28)</f>
        <v>0</v>
      </c>
      <c r="AA27" s="39" t="n">
        <f aca="false">SUM(AA28)</f>
        <v>0</v>
      </c>
      <c r="AB27" s="39" t="n">
        <f aca="false">SUM(AB28)</f>
        <v>0</v>
      </c>
      <c r="AC27" s="40" t="n">
        <f aca="false">SUM(AC28)</f>
        <v>0</v>
      </c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</row>
    <row r="28" s="30" customFormat="true" ht="29.25" hidden="false" customHeight="true" outlineLevel="0" collapsed="false">
      <c r="A28" s="34" t="s">
        <v>43</v>
      </c>
      <c r="B28" s="31" t="n">
        <v>2610</v>
      </c>
      <c r="C28" s="26" t="n">
        <f aca="false">F28+I28+L28+O28+R28+U28+AA28</f>
        <v>0</v>
      </c>
      <c r="D28" s="26" t="n">
        <f aca="false">G28+J28+M28+P28+S28+V28+AB28</f>
        <v>0</v>
      </c>
      <c r="E28" s="27" t="n">
        <f aca="false">H28+K28+N28+Q28+T28+W28+AC28</f>
        <v>0</v>
      </c>
      <c r="F28" s="39"/>
      <c r="G28" s="39"/>
      <c r="H28" s="40"/>
      <c r="I28" s="39"/>
      <c r="J28" s="39"/>
      <c r="K28" s="40"/>
      <c r="L28" s="39"/>
      <c r="M28" s="39"/>
      <c r="N28" s="40"/>
      <c r="O28" s="39"/>
      <c r="P28" s="39"/>
      <c r="Q28" s="40"/>
      <c r="R28" s="39"/>
      <c r="S28" s="39"/>
      <c r="T28" s="40"/>
      <c r="U28" s="39"/>
      <c r="V28" s="39"/>
      <c r="W28" s="40"/>
      <c r="X28" s="39"/>
      <c r="Y28" s="39"/>
      <c r="Z28" s="39"/>
      <c r="AA28" s="39"/>
      <c r="AB28" s="39"/>
      <c r="AC28" s="40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</row>
    <row r="29" s="38" customFormat="true" ht="33" hidden="false" customHeight="true" outlineLevel="0" collapsed="false">
      <c r="A29" s="45" t="s">
        <v>44</v>
      </c>
      <c r="B29" s="44" t="n">
        <v>2700</v>
      </c>
      <c r="C29" s="26" t="n">
        <f aca="false">F29+I29+L29+O29+R29+U29+AA29</f>
        <v>66765</v>
      </c>
      <c r="D29" s="26" t="n">
        <f aca="false">G29+J29+M29+P29+S29+V29+AB29</f>
        <v>62430</v>
      </c>
      <c r="E29" s="27" t="n">
        <f aca="false">H29+K29+N29+Q29+T29+W29+AC29</f>
        <v>103350</v>
      </c>
      <c r="F29" s="41" t="n">
        <f aca="false">F30+F31+F32</f>
        <v>0</v>
      </c>
      <c r="G29" s="41" t="n">
        <f aca="false">G30+G31+G32</f>
        <v>0</v>
      </c>
      <c r="H29" s="43" t="n">
        <f aca="false">H30+H31+H32</f>
        <v>0</v>
      </c>
      <c r="I29" s="41" t="n">
        <f aca="false">I30+I31+I32</f>
        <v>0</v>
      </c>
      <c r="J29" s="41" t="n">
        <f aca="false">J30+J31+J32</f>
        <v>0</v>
      </c>
      <c r="K29" s="43" t="n">
        <f aca="false">K30+K31+K32</f>
        <v>0</v>
      </c>
      <c r="L29" s="41" t="n">
        <f aca="false">L30+L31+L32</f>
        <v>66765</v>
      </c>
      <c r="M29" s="41" t="n">
        <f aca="false">M30+M31+M32</f>
        <v>62430</v>
      </c>
      <c r="N29" s="43" t="n">
        <f aca="false">N30+N31+N32</f>
        <v>103350</v>
      </c>
      <c r="O29" s="41" t="n">
        <f aca="false">O30+O31+O32</f>
        <v>0</v>
      </c>
      <c r="P29" s="41" t="n">
        <f aca="false">P30+P31+P32</f>
        <v>0</v>
      </c>
      <c r="Q29" s="43" t="n">
        <f aca="false">Q30+Q31+Q32</f>
        <v>0</v>
      </c>
      <c r="R29" s="41" t="n">
        <f aca="false">R30+R31+R32</f>
        <v>0</v>
      </c>
      <c r="S29" s="41" t="n">
        <f aca="false">S30+S31+S32</f>
        <v>0</v>
      </c>
      <c r="T29" s="43" t="n">
        <f aca="false">T30+T31+T32</f>
        <v>0</v>
      </c>
      <c r="U29" s="41" t="n">
        <f aca="false">U30+U31+U32</f>
        <v>0</v>
      </c>
      <c r="V29" s="41" t="n">
        <f aca="false">V30+V31+V32</f>
        <v>0</v>
      </c>
      <c r="W29" s="43" t="n">
        <f aca="false">W30+W31+W32</f>
        <v>0</v>
      </c>
      <c r="X29" s="41" t="n">
        <f aca="false">X30+X31+X32</f>
        <v>0</v>
      </c>
      <c r="Y29" s="41" t="n">
        <f aca="false">Y30+Y31+Y32</f>
        <v>0</v>
      </c>
      <c r="Z29" s="41" t="n">
        <f aca="false">Z30+Z31+Z32</f>
        <v>0</v>
      </c>
      <c r="AA29" s="41" t="n">
        <f aca="false">AA30+AA31+AA32</f>
        <v>0</v>
      </c>
      <c r="AB29" s="41" t="n">
        <f aca="false">AB30+AB31+AB32</f>
        <v>0</v>
      </c>
      <c r="AC29" s="43" t="n">
        <f aca="false">AC30+AC31+AC32</f>
        <v>0</v>
      </c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</row>
    <row r="30" s="38" customFormat="true" ht="21.75" hidden="false" customHeight="true" outlineLevel="0" collapsed="false">
      <c r="A30" s="46" t="s">
        <v>45</v>
      </c>
      <c r="B30" s="44" t="n">
        <v>2710</v>
      </c>
      <c r="C30" s="26" t="n">
        <f aca="false">F30+I30+L30+O30+R30+U30+AA30</f>
        <v>0</v>
      </c>
      <c r="D30" s="26" t="n">
        <f aca="false">G30+J30+M30+P30+S30+V30+AB30</f>
        <v>0</v>
      </c>
      <c r="E30" s="27" t="n">
        <f aca="false">H30+K30+N30+Q30+T30+W30+AC30</f>
        <v>0</v>
      </c>
      <c r="F30" s="41"/>
      <c r="G30" s="41"/>
      <c r="H30" s="43"/>
      <c r="I30" s="41"/>
      <c r="J30" s="41"/>
      <c r="K30" s="43"/>
      <c r="L30" s="41"/>
      <c r="M30" s="41"/>
      <c r="N30" s="43"/>
      <c r="O30" s="41"/>
      <c r="P30" s="41"/>
      <c r="Q30" s="43"/>
      <c r="R30" s="41"/>
      <c r="S30" s="41"/>
      <c r="T30" s="43"/>
      <c r="U30" s="41"/>
      <c r="V30" s="41"/>
      <c r="W30" s="43"/>
      <c r="X30" s="41"/>
      <c r="Y30" s="41"/>
      <c r="Z30" s="41"/>
      <c r="AA30" s="41"/>
      <c r="AB30" s="41"/>
      <c r="AC30" s="43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</row>
    <row r="31" s="38" customFormat="true" ht="21.75" hidden="false" customHeight="true" outlineLevel="0" collapsed="false">
      <c r="A31" s="46" t="s">
        <v>46</v>
      </c>
      <c r="B31" s="44" t="n">
        <v>2720</v>
      </c>
      <c r="C31" s="26" t="n">
        <f aca="false">F31+I31+L31+O31+R31+U31+AA31</f>
        <v>0</v>
      </c>
      <c r="D31" s="26" t="n">
        <f aca="false">G31+J31+M31+P31+S31+V31+AB31</f>
        <v>0</v>
      </c>
      <c r="E31" s="27" t="n">
        <f aca="false">H31+K31+N31+Q31+T31+W31+AC31</f>
        <v>0</v>
      </c>
      <c r="F31" s="41"/>
      <c r="G31" s="41"/>
      <c r="H31" s="43"/>
      <c r="I31" s="41"/>
      <c r="J31" s="41"/>
      <c r="K31" s="43"/>
      <c r="L31" s="41"/>
      <c r="M31" s="41"/>
      <c r="N31" s="43"/>
      <c r="O31" s="41"/>
      <c r="P31" s="41"/>
      <c r="Q31" s="43"/>
      <c r="R31" s="41"/>
      <c r="S31" s="41"/>
      <c r="T31" s="43"/>
      <c r="U31" s="41"/>
      <c r="V31" s="41"/>
      <c r="W31" s="43"/>
      <c r="X31" s="41"/>
      <c r="Y31" s="41"/>
      <c r="Z31" s="41"/>
      <c r="AA31" s="41"/>
      <c r="AB31" s="41"/>
      <c r="AC31" s="43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</row>
    <row r="32" s="9" customFormat="true" ht="30" hidden="false" customHeight="true" outlineLevel="0" collapsed="false">
      <c r="A32" s="46" t="s">
        <v>47</v>
      </c>
      <c r="B32" s="47" t="n">
        <v>2730</v>
      </c>
      <c r="C32" s="26" t="n">
        <f aca="false">F32+I32+L32+O32+R32+U32+AA32</f>
        <v>66765</v>
      </c>
      <c r="D32" s="26" t="n">
        <f aca="false">G32+J32+M32+P32+S32+V32+AB32</f>
        <v>62430</v>
      </c>
      <c r="E32" s="27" t="n">
        <f aca="false">H32+K32+N32+Q32+T32+W32+AC32</f>
        <v>103350</v>
      </c>
      <c r="F32" s="41"/>
      <c r="G32" s="41"/>
      <c r="H32" s="43"/>
      <c r="I32" s="41"/>
      <c r="J32" s="41"/>
      <c r="K32" s="43"/>
      <c r="L32" s="41" t="n">
        <v>66765</v>
      </c>
      <c r="M32" s="41" t="n">
        <v>62430</v>
      </c>
      <c r="N32" s="43" t="n">
        <v>103350</v>
      </c>
      <c r="O32" s="41"/>
      <c r="P32" s="41"/>
      <c r="Q32" s="43"/>
      <c r="R32" s="41"/>
      <c r="S32" s="41"/>
      <c r="T32" s="43"/>
      <c r="U32" s="41"/>
      <c r="V32" s="41"/>
      <c r="W32" s="43"/>
      <c r="X32" s="41"/>
      <c r="Y32" s="41"/>
      <c r="Z32" s="41"/>
      <c r="AA32" s="41"/>
      <c r="AB32" s="41"/>
      <c r="AC32" s="43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</row>
    <row r="33" s="9" customFormat="true" ht="30" hidden="false" customHeight="true" outlineLevel="0" collapsed="false">
      <c r="A33" s="45" t="s">
        <v>48</v>
      </c>
      <c r="B33" s="47" t="n">
        <v>2800</v>
      </c>
      <c r="C33" s="26" t="n">
        <f aca="false">F33+I33+L33+O33+R33+U33+AA33</f>
        <v>5000</v>
      </c>
      <c r="D33" s="26" t="n">
        <f aca="false">G33+J33+M33+P33+S33+V33+AB33</f>
        <v>4605</v>
      </c>
      <c r="E33" s="27" t="n">
        <f aca="false">H33+K33+N33+Q33+T33+W33+AC33</f>
        <v>10000</v>
      </c>
      <c r="F33" s="41" t="n">
        <v>5000</v>
      </c>
      <c r="G33" s="41" t="n">
        <v>4605</v>
      </c>
      <c r="H33" s="43" t="n">
        <v>10000</v>
      </c>
      <c r="I33" s="41"/>
      <c r="J33" s="41"/>
      <c r="K33" s="43"/>
      <c r="L33" s="41"/>
      <c r="M33" s="41"/>
      <c r="N33" s="43"/>
      <c r="O33" s="41"/>
      <c r="P33" s="41"/>
      <c r="Q33" s="43"/>
      <c r="R33" s="41"/>
      <c r="S33" s="41"/>
      <c r="T33" s="43"/>
      <c r="U33" s="41"/>
      <c r="V33" s="41"/>
      <c r="W33" s="43"/>
      <c r="X33" s="41"/>
      <c r="Y33" s="41"/>
      <c r="Z33" s="41"/>
      <c r="AA33" s="41"/>
      <c r="AB33" s="41"/>
      <c r="AC33" s="43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</row>
    <row r="34" s="9" customFormat="true" ht="30" hidden="false" customHeight="true" outlineLevel="0" collapsed="false">
      <c r="A34" s="39" t="s">
        <v>49</v>
      </c>
      <c r="B34" s="48" t="n">
        <v>3143</v>
      </c>
      <c r="C34" s="49"/>
      <c r="D34" s="49"/>
      <c r="E34" s="50" t="n">
        <v>50000</v>
      </c>
      <c r="F34" s="41"/>
      <c r="G34" s="41"/>
      <c r="H34" s="43"/>
      <c r="I34" s="51"/>
      <c r="J34" s="51"/>
      <c r="K34" s="52"/>
      <c r="L34" s="51"/>
      <c r="M34" s="51"/>
      <c r="N34" s="52"/>
      <c r="O34" s="51"/>
      <c r="P34" s="51"/>
      <c r="Q34" s="52"/>
      <c r="R34" s="8" t="s">
        <v>50</v>
      </c>
      <c r="S34" s="51"/>
      <c r="T34" s="52"/>
      <c r="U34" s="51"/>
      <c r="V34" s="51"/>
      <c r="W34" s="52"/>
      <c r="X34" s="51"/>
      <c r="Y34" s="51"/>
      <c r="Z34" s="51"/>
      <c r="AA34" s="8"/>
      <c r="AB34" s="4"/>
      <c r="AC34" s="4"/>
      <c r="AD34" s="4"/>
      <c r="AE34" s="4"/>
      <c r="AF34" s="4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</row>
    <row r="35" s="56" customFormat="true" ht="19.5" hidden="false" customHeight="false" outlineLevel="0" collapsed="false">
      <c r="A35" s="39" t="s">
        <v>51</v>
      </c>
      <c r="B35" s="48"/>
      <c r="C35" s="53"/>
      <c r="D35" s="48"/>
      <c r="E35" s="50" t="n">
        <f aca="false">E34+E8</f>
        <v>34090946</v>
      </c>
      <c r="F35" s="54"/>
      <c r="G35" s="54"/>
      <c r="H35" s="54"/>
      <c r="I35" s="55"/>
      <c r="J35" s="4"/>
      <c r="K35" s="4"/>
      <c r="L35" s="4"/>
      <c r="M35" s="4"/>
      <c r="N35" s="4"/>
      <c r="O35" s="4"/>
      <c r="P35" s="4"/>
      <c r="Q35" s="4"/>
      <c r="R35" s="8" t="s">
        <v>52</v>
      </c>
      <c r="S35" s="4"/>
      <c r="T35" s="4"/>
      <c r="U35" s="4"/>
      <c r="V35" s="4"/>
      <c r="W35" s="4"/>
      <c r="AA35" s="8"/>
      <c r="AB35" s="8" t="s">
        <v>53</v>
      </c>
      <c r="AC35" s="4"/>
      <c r="AD35" s="4"/>
      <c r="AE35" s="4"/>
      <c r="AF35" s="8"/>
      <c r="AG35" s="8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</row>
    <row r="36" s="56" customFormat="true" ht="18.75" hidden="false" customHeight="false" outlineLevel="0" collapsed="false">
      <c r="A36" s="9" t="s">
        <v>54</v>
      </c>
      <c r="B36" s="57"/>
      <c r="C36" s="1"/>
      <c r="D36" s="58"/>
      <c r="E36" s="59" t="n">
        <f aca="false">E37+E38</f>
        <v>4599679</v>
      </c>
      <c r="G36" s="58"/>
      <c r="I36" s="55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AA36" s="8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</row>
    <row r="37" customFormat="false" ht="18.75" hidden="false" customHeight="false" outlineLevel="0" collapsed="false">
      <c r="A37" s="9" t="s">
        <v>55</v>
      </c>
      <c r="B37" s="57"/>
      <c r="D37" s="58"/>
      <c r="E37" s="59" t="n">
        <f aca="false">557443+17494</f>
        <v>574937</v>
      </c>
      <c r="Q37" s="60"/>
      <c r="X37" s="1"/>
      <c r="Y37" s="1"/>
      <c r="Z37" s="1"/>
      <c r="AA37" s="8"/>
      <c r="AF37" s="8"/>
      <c r="AG37" s="61"/>
    </row>
    <row r="38" s="58" customFormat="true" ht="19.5" hidden="false" customHeight="false" outlineLevel="0" collapsed="false">
      <c r="A38" s="58" t="s">
        <v>56</v>
      </c>
      <c r="B38" s="62"/>
      <c r="D38" s="63"/>
      <c r="E38" s="59" t="n">
        <v>4024742</v>
      </c>
      <c r="G38" s="61"/>
      <c r="H38" s="64"/>
      <c r="I38" s="65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</row>
    <row r="39" s="4" customFormat="true" ht="31.5" hidden="false" customHeight="true" outlineLevel="0" collapsed="false">
      <c r="A39" s="29" t="s">
        <v>57</v>
      </c>
      <c r="B39" s="66"/>
      <c r="D39" s="67"/>
      <c r="E39" s="68" t="n">
        <f aca="false">E35+E36</f>
        <v>38690625</v>
      </c>
      <c r="F39" s="61"/>
    </row>
    <row r="40" s="4" customFormat="true" ht="12.75" hidden="false" customHeight="false" outlineLevel="0" collapsed="false">
      <c r="B40" s="69"/>
      <c r="E40" s="70"/>
      <c r="F40" s="61"/>
    </row>
    <row r="41" s="4" customFormat="true" ht="12.75" hidden="false" customHeight="false" outlineLevel="0" collapsed="false">
      <c r="B41" s="69"/>
    </row>
    <row r="42" s="4" customFormat="true" ht="12.75" hidden="false" customHeight="false" outlineLevel="0" collapsed="false">
      <c r="B42" s="69"/>
    </row>
    <row r="43" s="4" customFormat="true" ht="12.75" hidden="false" customHeight="false" outlineLevel="0" collapsed="false">
      <c r="B43" s="69"/>
    </row>
    <row r="44" s="4" customFormat="true" ht="12.75" hidden="false" customHeight="false" outlineLevel="0" collapsed="false">
      <c r="B44" s="69"/>
    </row>
    <row r="45" s="4" customFormat="true" ht="12.75" hidden="false" customHeight="false" outlineLevel="0" collapsed="false">
      <c r="B45" s="69"/>
    </row>
    <row r="46" s="4" customFormat="true" ht="12.75" hidden="false" customHeight="false" outlineLevel="0" collapsed="false">
      <c r="B46" s="69"/>
    </row>
    <row r="47" s="4" customFormat="true" ht="12.75" hidden="false" customHeight="false" outlineLevel="0" collapsed="false">
      <c r="B47" s="69"/>
    </row>
    <row r="48" s="4" customFormat="true" ht="12.75" hidden="false" customHeight="false" outlineLevel="0" collapsed="false">
      <c r="B48" s="69"/>
    </row>
    <row r="49" s="4" customFormat="true" ht="12.75" hidden="false" customHeight="false" outlineLevel="0" collapsed="false">
      <c r="B49" s="69"/>
    </row>
    <row r="50" s="4" customFormat="true" ht="12.75" hidden="false" customHeight="false" outlineLevel="0" collapsed="false">
      <c r="B50" s="69"/>
    </row>
    <row r="51" s="4" customFormat="true" ht="12.75" hidden="false" customHeight="false" outlineLevel="0" collapsed="false">
      <c r="B51" s="69"/>
    </row>
    <row r="52" s="4" customFormat="true" ht="12.75" hidden="false" customHeight="false" outlineLevel="0" collapsed="false">
      <c r="B52" s="69"/>
    </row>
    <row r="53" s="4" customFormat="true" ht="12.75" hidden="false" customHeight="false" outlineLevel="0" collapsed="false">
      <c r="B53" s="69"/>
    </row>
    <row r="54" s="4" customFormat="true" ht="12.75" hidden="false" customHeight="false" outlineLevel="0" collapsed="false">
      <c r="B54" s="69"/>
    </row>
    <row r="55" s="4" customFormat="true" ht="12.75" hidden="false" customHeight="false" outlineLevel="0" collapsed="false">
      <c r="B55" s="69"/>
    </row>
    <row r="56" s="4" customFormat="true" ht="12.75" hidden="false" customHeight="false" outlineLevel="0" collapsed="false">
      <c r="B56" s="69"/>
    </row>
    <row r="57" s="4" customFormat="true" ht="12.75" hidden="false" customHeight="false" outlineLevel="0" collapsed="false">
      <c r="B57" s="69"/>
    </row>
    <row r="58" s="4" customFormat="true" ht="12.75" hidden="false" customHeight="false" outlineLevel="0" collapsed="false">
      <c r="B58" s="69"/>
    </row>
    <row r="59" s="4" customFormat="true" ht="12.75" hidden="false" customHeight="false" outlineLevel="0" collapsed="false">
      <c r="B59" s="69"/>
    </row>
    <row r="60" s="4" customFormat="true" ht="12.75" hidden="false" customHeight="false" outlineLevel="0" collapsed="false">
      <c r="B60" s="69"/>
    </row>
    <row r="61" s="4" customFormat="true" ht="12.75" hidden="false" customHeight="false" outlineLevel="0" collapsed="false">
      <c r="B61" s="69"/>
    </row>
    <row r="62" s="4" customFormat="true" ht="12.75" hidden="false" customHeight="false" outlineLevel="0" collapsed="false">
      <c r="B62" s="69"/>
    </row>
    <row r="63" s="4" customFormat="true" ht="12.75" hidden="false" customHeight="false" outlineLevel="0" collapsed="false">
      <c r="B63" s="69"/>
    </row>
    <row r="64" s="4" customFormat="true" ht="12.75" hidden="false" customHeight="false" outlineLevel="0" collapsed="false">
      <c r="B64" s="69"/>
    </row>
    <row r="65" s="4" customFormat="true" ht="12.75" hidden="false" customHeight="false" outlineLevel="0" collapsed="false">
      <c r="B65" s="69"/>
    </row>
    <row r="66" s="4" customFormat="true" ht="12.75" hidden="false" customHeight="false" outlineLevel="0" collapsed="false">
      <c r="B66" s="69"/>
    </row>
    <row r="67" s="4" customFormat="true" ht="12.75" hidden="false" customHeight="false" outlineLevel="0" collapsed="false">
      <c r="B67" s="69"/>
    </row>
    <row r="68" s="4" customFormat="true" ht="12.75" hidden="false" customHeight="false" outlineLevel="0" collapsed="false">
      <c r="B68" s="69"/>
    </row>
    <row r="69" s="4" customFormat="true" ht="12.75" hidden="false" customHeight="false" outlineLevel="0" collapsed="false">
      <c r="B69" s="69"/>
    </row>
    <row r="70" s="4" customFormat="true" ht="12.75" hidden="false" customHeight="false" outlineLevel="0" collapsed="false">
      <c r="B70" s="69"/>
    </row>
    <row r="71" s="4" customFormat="true" ht="12.75" hidden="false" customHeight="false" outlineLevel="0" collapsed="false">
      <c r="B71" s="69"/>
    </row>
    <row r="72" s="4" customFormat="true" ht="12.75" hidden="false" customHeight="false" outlineLevel="0" collapsed="false">
      <c r="B72" s="69"/>
    </row>
    <row r="73" s="4" customFormat="true" ht="12.75" hidden="false" customHeight="false" outlineLevel="0" collapsed="false">
      <c r="B73" s="69"/>
    </row>
    <row r="74" s="4" customFormat="true" ht="12.75" hidden="false" customHeight="false" outlineLevel="0" collapsed="false">
      <c r="B74" s="69"/>
    </row>
    <row r="75" s="4" customFormat="true" ht="12.75" hidden="false" customHeight="false" outlineLevel="0" collapsed="false">
      <c r="B75" s="69"/>
    </row>
    <row r="76" s="4" customFormat="true" ht="12.75" hidden="false" customHeight="false" outlineLevel="0" collapsed="false">
      <c r="B76" s="69"/>
    </row>
    <row r="77" s="4" customFormat="true" ht="12.75" hidden="false" customHeight="false" outlineLevel="0" collapsed="false">
      <c r="B77" s="69"/>
    </row>
    <row r="78" s="4" customFormat="true" ht="12.75" hidden="false" customHeight="false" outlineLevel="0" collapsed="false">
      <c r="B78" s="69"/>
    </row>
    <row r="79" s="4" customFormat="true" ht="12.75" hidden="false" customHeight="false" outlineLevel="0" collapsed="false">
      <c r="B79" s="69"/>
    </row>
    <row r="80" s="4" customFormat="true" ht="12.75" hidden="false" customHeight="false" outlineLevel="0" collapsed="false">
      <c r="B80" s="69"/>
    </row>
    <row r="81" s="4" customFormat="true" ht="12.75" hidden="false" customHeight="false" outlineLevel="0" collapsed="false">
      <c r="B81" s="69"/>
    </row>
    <row r="82" s="4" customFormat="true" ht="12.75" hidden="false" customHeight="false" outlineLevel="0" collapsed="false">
      <c r="B82" s="69"/>
    </row>
    <row r="83" s="4" customFormat="true" ht="12.75" hidden="false" customHeight="false" outlineLevel="0" collapsed="false">
      <c r="B83" s="69"/>
    </row>
    <row r="84" s="4" customFormat="true" ht="12.75" hidden="false" customHeight="false" outlineLevel="0" collapsed="false">
      <c r="B84" s="69"/>
    </row>
    <row r="85" s="4" customFormat="true" ht="12.75" hidden="false" customHeight="false" outlineLevel="0" collapsed="false">
      <c r="B85" s="69"/>
    </row>
    <row r="86" s="4" customFormat="true" ht="12.75" hidden="false" customHeight="false" outlineLevel="0" collapsed="false">
      <c r="B86" s="69"/>
    </row>
    <row r="87" s="4" customFormat="true" ht="12.75" hidden="false" customHeight="false" outlineLevel="0" collapsed="false">
      <c r="B87" s="69"/>
    </row>
    <row r="88" s="4" customFormat="true" ht="12.75" hidden="false" customHeight="false" outlineLevel="0" collapsed="false">
      <c r="B88" s="69"/>
    </row>
    <row r="89" s="4" customFormat="true" ht="12.75" hidden="false" customHeight="false" outlineLevel="0" collapsed="false">
      <c r="B89" s="69"/>
    </row>
    <row r="90" s="4" customFormat="true" ht="12.75" hidden="false" customHeight="false" outlineLevel="0" collapsed="false">
      <c r="B90" s="69"/>
    </row>
    <row r="91" s="4" customFormat="true" ht="12.75" hidden="false" customHeight="false" outlineLevel="0" collapsed="false">
      <c r="B91" s="69"/>
    </row>
    <row r="92" s="4" customFormat="true" ht="12.75" hidden="false" customHeight="false" outlineLevel="0" collapsed="false">
      <c r="B92" s="69"/>
    </row>
    <row r="93" s="4" customFormat="true" ht="12.75" hidden="false" customHeight="false" outlineLevel="0" collapsed="false">
      <c r="B93" s="69"/>
    </row>
    <row r="94" s="4" customFormat="true" ht="12.75" hidden="false" customHeight="false" outlineLevel="0" collapsed="false">
      <c r="B94" s="69"/>
    </row>
    <row r="95" s="4" customFormat="true" ht="12.75" hidden="false" customHeight="false" outlineLevel="0" collapsed="false">
      <c r="B95" s="69"/>
    </row>
    <row r="96" s="4" customFormat="true" ht="12.75" hidden="false" customHeight="false" outlineLevel="0" collapsed="false">
      <c r="B96" s="69"/>
    </row>
    <row r="97" s="4" customFormat="true" ht="12.75" hidden="false" customHeight="false" outlineLevel="0" collapsed="false">
      <c r="B97" s="69"/>
    </row>
    <row r="98" s="4" customFormat="true" ht="12.75" hidden="false" customHeight="false" outlineLevel="0" collapsed="false">
      <c r="B98" s="69"/>
    </row>
    <row r="99" s="4" customFormat="true" ht="12.75" hidden="false" customHeight="false" outlineLevel="0" collapsed="false">
      <c r="B99" s="69"/>
    </row>
    <row r="100" s="4" customFormat="true" ht="12.75" hidden="false" customHeight="false" outlineLevel="0" collapsed="false">
      <c r="B100" s="69"/>
    </row>
    <row r="101" s="4" customFormat="true" ht="12.75" hidden="false" customHeight="false" outlineLevel="0" collapsed="false">
      <c r="B101" s="69"/>
    </row>
    <row r="102" s="4" customFormat="true" ht="12.75" hidden="false" customHeight="false" outlineLevel="0" collapsed="false">
      <c r="B102" s="69"/>
    </row>
    <row r="103" s="4" customFormat="true" ht="12.75" hidden="false" customHeight="false" outlineLevel="0" collapsed="false">
      <c r="B103" s="69"/>
    </row>
    <row r="104" s="4" customFormat="true" ht="12.75" hidden="false" customHeight="false" outlineLevel="0" collapsed="false">
      <c r="B104" s="69"/>
    </row>
    <row r="105" s="4" customFormat="true" ht="12.75" hidden="false" customHeight="false" outlineLevel="0" collapsed="false">
      <c r="B105" s="69"/>
    </row>
    <row r="106" s="4" customFormat="true" ht="12.75" hidden="false" customHeight="false" outlineLevel="0" collapsed="false">
      <c r="B106" s="69"/>
    </row>
    <row r="107" s="4" customFormat="true" ht="12.75" hidden="false" customHeight="false" outlineLevel="0" collapsed="false">
      <c r="B107" s="69"/>
    </row>
    <row r="108" s="4" customFormat="true" ht="12.75" hidden="false" customHeight="false" outlineLevel="0" collapsed="false">
      <c r="B108" s="69"/>
    </row>
    <row r="109" s="4" customFormat="true" ht="12.75" hidden="false" customHeight="false" outlineLevel="0" collapsed="false">
      <c r="B109" s="69"/>
    </row>
    <row r="110" s="4" customFormat="true" ht="12.75" hidden="false" customHeight="false" outlineLevel="0" collapsed="false">
      <c r="B110" s="69"/>
    </row>
    <row r="111" s="4" customFormat="true" ht="12.75" hidden="false" customHeight="false" outlineLevel="0" collapsed="false">
      <c r="B111" s="69"/>
    </row>
    <row r="112" s="4" customFormat="true" ht="12.75" hidden="false" customHeight="false" outlineLevel="0" collapsed="false">
      <c r="B112" s="69"/>
    </row>
    <row r="113" s="4" customFormat="true" ht="12.75" hidden="false" customHeight="false" outlineLevel="0" collapsed="false">
      <c r="B113" s="69"/>
    </row>
    <row r="114" s="4" customFormat="true" ht="12.75" hidden="false" customHeight="false" outlineLevel="0" collapsed="false">
      <c r="B114" s="69"/>
    </row>
    <row r="115" s="4" customFormat="true" ht="12.75" hidden="false" customHeight="false" outlineLevel="0" collapsed="false">
      <c r="B115" s="69"/>
    </row>
    <row r="116" s="4" customFormat="true" ht="12.75" hidden="false" customHeight="false" outlineLevel="0" collapsed="false">
      <c r="B116" s="69"/>
    </row>
    <row r="117" s="4" customFormat="true" ht="12.75" hidden="false" customHeight="false" outlineLevel="0" collapsed="false">
      <c r="B117" s="69"/>
    </row>
    <row r="118" s="4" customFormat="true" ht="12.75" hidden="false" customHeight="false" outlineLevel="0" collapsed="false">
      <c r="B118" s="69"/>
    </row>
    <row r="119" s="4" customFormat="true" ht="12.75" hidden="false" customHeight="false" outlineLevel="0" collapsed="false">
      <c r="B119" s="69"/>
    </row>
    <row r="120" s="4" customFormat="true" ht="12.75" hidden="false" customHeight="false" outlineLevel="0" collapsed="false">
      <c r="B120" s="69"/>
    </row>
    <row r="121" s="4" customFormat="true" ht="12.75" hidden="false" customHeight="false" outlineLevel="0" collapsed="false">
      <c r="B121" s="69"/>
    </row>
    <row r="122" s="4" customFormat="true" ht="12.75" hidden="false" customHeight="false" outlineLevel="0" collapsed="false">
      <c r="B122" s="69"/>
    </row>
    <row r="123" s="4" customFormat="true" ht="12.75" hidden="false" customHeight="false" outlineLevel="0" collapsed="false">
      <c r="B123" s="69"/>
    </row>
    <row r="124" s="4" customFormat="true" ht="12.75" hidden="false" customHeight="false" outlineLevel="0" collapsed="false">
      <c r="B124" s="69"/>
    </row>
    <row r="125" s="4" customFormat="true" ht="12.75" hidden="false" customHeight="false" outlineLevel="0" collapsed="false">
      <c r="B125" s="69"/>
    </row>
    <row r="126" s="4" customFormat="true" ht="12.75" hidden="false" customHeight="false" outlineLevel="0" collapsed="false">
      <c r="B126" s="69"/>
    </row>
    <row r="127" s="4" customFormat="true" ht="12.75" hidden="false" customHeight="false" outlineLevel="0" collapsed="false">
      <c r="B127" s="69"/>
    </row>
    <row r="128" s="4" customFormat="true" ht="12.75" hidden="false" customHeight="false" outlineLevel="0" collapsed="false">
      <c r="B128" s="69"/>
    </row>
    <row r="129" s="4" customFormat="true" ht="12.75" hidden="false" customHeight="false" outlineLevel="0" collapsed="false">
      <c r="B129" s="69"/>
    </row>
    <row r="130" s="4" customFormat="true" ht="12.75" hidden="false" customHeight="false" outlineLevel="0" collapsed="false">
      <c r="B130" s="69"/>
    </row>
    <row r="131" s="4" customFormat="true" ht="12.75" hidden="false" customHeight="false" outlineLevel="0" collapsed="false">
      <c r="B131" s="69"/>
    </row>
    <row r="132" s="4" customFormat="true" ht="12.75" hidden="false" customHeight="false" outlineLevel="0" collapsed="false">
      <c r="B132" s="69"/>
    </row>
    <row r="133" s="4" customFormat="true" ht="12.75" hidden="false" customHeight="false" outlineLevel="0" collapsed="false">
      <c r="B133" s="69"/>
    </row>
    <row r="134" s="4" customFormat="true" ht="12.75" hidden="false" customHeight="false" outlineLevel="0" collapsed="false">
      <c r="B134" s="69"/>
    </row>
    <row r="135" s="4" customFormat="true" ht="12.75" hidden="false" customHeight="false" outlineLevel="0" collapsed="false">
      <c r="B135" s="69"/>
    </row>
    <row r="136" s="4" customFormat="true" ht="12.75" hidden="false" customHeight="false" outlineLevel="0" collapsed="false">
      <c r="B136" s="69"/>
    </row>
    <row r="137" s="4" customFormat="true" ht="12.75" hidden="false" customHeight="false" outlineLevel="0" collapsed="false">
      <c r="B137" s="69"/>
    </row>
    <row r="138" s="4" customFormat="true" ht="12.75" hidden="false" customHeight="false" outlineLevel="0" collapsed="false">
      <c r="B138" s="69"/>
    </row>
    <row r="139" s="4" customFormat="true" ht="12.75" hidden="false" customHeight="false" outlineLevel="0" collapsed="false">
      <c r="B139" s="69"/>
    </row>
    <row r="140" s="4" customFormat="true" ht="12.75" hidden="false" customHeight="false" outlineLevel="0" collapsed="false">
      <c r="B140" s="69"/>
    </row>
    <row r="141" s="4" customFormat="true" ht="12.75" hidden="false" customHeight="false" outlineLevel="0" collapsed="false">
      <c r="B141" s="69"/>
    </row>
    <row r="142" s="4" customFormat="true" ht="12.75" hidden="false" customHeight="false" outlineLevel="0" collapsed="false">
      <c r="B142" s="69"/>
    </row>
    <row r="143" s="4" customFormat="true" ht="12.75" hidden="false" customHeight="false" outlineLevel="0" collapsed="false">
      <c r="B143" s="69"/>
    </row>
    <row r="144" s="4" customFormat="true" ht="12.75" hidden="false" customHeight="false" outlineLevel="0" collapsed="false">
      <c r="B144" s="69"/>
    </row>
    <row r="145" s="4" customFormat="true" ht="12.75" hidden="false" customHeight="false" outlineLevel="0" collapsed="false">
      <c r="B145" s="69"/>
    </row>
    <row r="146" s="4" customFormat="true" ht="12.75" hidden="false" customHeight="false" outlineLevel="0" collapsed="false">
      <c r="B146" s="69"/>
    </row>
    <row r="147" s="4" customFormat="true" ht="12.75" hidden="false" customHeight="false" outlineLevel="0" collapsed="false">
      <c r="B147" s="69"/>
    </row>
    <row r="148" s="4" customFormat="true" ht="12.75" hidden="false" customHeight="false" outlineLevel="0" collapsed="false">
      <c r="B148" s="69"/>
    </row>
    <row r="149" s="4" customFormat="true" ht="12.75" hidden="false" customHeight="false" outlineLevel="0" collapsed="false">
      <c r="B149" s="69"/>
    </row>
    <row r="150" s="4" customFormat="true" ht="12.75" hidden="false" customHeight="false" outlineLevel="0" collapsed="false">
      <c r="B150" s="69"/>
    </row>
    <row r="151" s="4" customFormat="true" ht="12.75" hidden="false" customHeight="false" outlineLevel="0" collapsed="false">
      <c r="B151" s="69"/>
    </row>
    <row r="152" s="4" customFormat="true" ht="12.75" hidden="false" customHeight="false" outlineLevel="0" collapsed="false">
      <c r="B152" s="69"/>
    </row>
    <row r="153" s="4" customFormat="true" ht="12.75" hidden="false" customHeight="false" outlineLevel="0" collapsed="false">
      <c r="B153" s="69"/>
    </row>
    <row r="154" s="4" customFormat="true" ht="12.75" hidden="false" customHeight="false" outlineLevel="0" collapsed="false">
      <c r="B154" s="69"/>
    </row>
    <row r="155" s="4" customFormat="true" ht="12.75" hidden="false" customHeight="false" outlineLevel="0" collapsed="false">
      <c r="B155" s="69"/>
    </row>
    <row r="156" s="4" customFormat="true" ht="12.75" hidden="false" customHeight="false" outlineLevel="0" collapsed="false">
      <c r="B156" s="69"/>
    </row>
    <row r="157" s="4" customFormat="true" ht="12.75" hidden="false" customHeight="false" outlineLevel="0" collapsed="false">
      <c r="B157" s="69"/>
    </row>
    <row r="158" s="4" customFormat="true" ht="12.75" hidden="false" customHeight="false" outlineLevel="0" collapsed="false">
      <c r="B158" s="69"/>
    </row>
    <row r="159" s="4" customFormat="true" ht="12.75" hidden="false" customHeight="false" outlineLevel="0" collapsed="false">
      <c r="B159" s="69"/>
    </row>
    <row r="160" s="4" customFormat="true" ht="12.75" hidden="false" customHeight="false" outlineLevel="0" collapsed="false">
      <c r="B160" s="69"/>
    </row>
    <row r="161" s="4" customFormat="true" ht="12.75" hidden="false" customHeight="false" outlineLevel="0" collapsed="false">
      <c r="B161" s="69"/>
    </row>
    <row r="162" s="4" customFormat="true" ht="12.75" hidden="false" customHeight="false" outlineLevel="0" collapsed="false">
      <c r="B162" s="69"/>
    </row>
    <row r="163" s="4" customFormat="true" ht="12.75" hidden="false" customHeight="false" outlineLevel="0" collapsed="false">
      <c r="B163" s="69"/>
    </row>
    <row r="164" s="4" customFormat="true" ht="12.75" hidden="false" customHeight="false" outlineLevel="0" collapsed="false">
      <c r="B164" s="69"/>
    </row>
    <row r="165" s="4" customFormat="true" ht="12.75" hidden="false" customHeight="false" outlineLevel="0" collapsed="false">
      <c r="B165" s="69"/>
    </row>
    <row r="166" s="4" customFormat="true" ht="12.75" hidden="false" customHeight="false" outlineLevel="0" collapsed="false">
      <c r="B166" s="69"/>
    </row>
    <row r="167" s="4" customFormat="true" ht="12.75" hidden="false" customHeight="false" outlineLevel="0" collapsed="false">
      <c r="B167" s="69"/>
    </row>
    <row r="168" s="4" customFormat="true" ht="12.75" hidden="false" customHeight="false" outlineLevel="0" collapsed="false">
      <c r="B168" s="69"/>
    </row>
    <row r="169" s="4" customFormat="true" ht="12.75" hidden="false" customHeight="false" outlineLevel="0" collapsed="false">
      <c r="B169" s="69"/>
    </row>
    <row r="170" s="4" customFormat="true" ht="12.75" hidden="false" customHeight="false" outlineLevel="0" collapsed="false">
      <c r="B170" s="69"/>
    </row>
    <row r="171" s="4" customFormat="true" ht="12.75" hidden="false" customHeight="false" outlineLevel="0" collapsed="false">
      <c r="B171" s="69"/>
    </row>
    <row r="172" s="4" customFormat="true" ht="12.75" hidden="false" customHeight="false" outlineLevel="0" collapsed="false">
      <c r="B172" s="69"/>
    </row>
    <row r="173" s="4" customFormat="true" ht="12.75" hidden="false" customHeight="false" outlineLevel="0" collapsed="false">
      <c r="B173" s="69"/>
    </row>
    <row r="174" s="4" customFormat="true" ht="12.75" hidden="false" customHeight="false" outlineLevel="0" collapsed="false">
      <c r="B174" s="69"/>
    </row>
    <row r="175" s="4" customFormat="true" ht="12.75" hidden="false" customHeight="false" outlineLevel="0" collapsed="false">
      <c r="B175" s="69"/>
    </row>
    <row r="176" s="4" customFormat="true" ht="12.75" hidden="false" customHeight="false" outlineLevel="0" collapsed="false">
      <c r="B176" s="69"/>
    </row>
    <row r="177" s="4" customFormat="true" ht="12.75" hidden="false" customHeight="false" outlineLevel="0" collapsed="false">
      <c r="B177" s="69"/>
    </row>
    <row r="178" s="4" customFormat="true" ht="12.75" hidden="false" customHeight="false" outlineLevel="0" collapsed="false">
      <c r="B178" s="69"/>
    </row>
    <row r="179" s="4" customFormat="true" ht="12.75" hidden="false" customHeight="false" outlineLevel="0" collapsed="false">
      <c r="B179" s="69"/>
    </row>
    <row r="180" s="4" customFormat="true" ht="12.75" hidden="false" customHeight="false" outlineLevel="0" collapsed="false">
      <c r="B180" s="69"/>
    </row>
    <row r="181" s="4" customFormat="true" ht="12.75" hidden="false" customHeight="false" outlineLevel="0" collapsed="false">
      <c r="B181" s="69"/>
    </row>
    <row r="182" s="4" customFormat="true" ht="12.75" hidden="false" customHeight="false" outlineLevel="0" collapsed="false">
      <c r="B182" s="69"/>
    </row>
    <row r="183" s="4" customFormat="true" ht="12.75" hidden="false" customHeight="false" outlineLevel="0" collapsed="false">
      <c r="B183" s="69"/>
    </row>
    <row r="184" s="4" customFormat="true" ht="12.75" hidden="false" customHeight="false" outlineLevel="0" collapsed="false">
      <c r="B184" s="69"/>
    </row>
    <row r="185" s="4" customFormat="true" ht="12.75" hidden="false" customHeight="false" outlineLevel="0" collapsed="false">
      <c r="B185" s="69"/>
    </row>
    <row r="186" s="4" customFormat="true" ht="12.75" hidden="false" customHeight="false" outlineLevel="0" collapsed="false">
      <c r="B186" s="69"/>
    </row>
    <row r="187" s="4" customFormat="true" ht="12.75" hidden="false" customHeight="false" outlineLevel="0" collapsed="false">
      <c r="B187" s="69"/>
    </row>
    <row r="188" s="4" customFormat="true" ht="12.75" hidden="false" customHeight="false" outlineLevel="0" collapsed="false">
      <c r="B188" s="69"/>
    </row>
    <row r="189" s="4" customFormat="true" ht="12.75" hidden="false" customHeight="false" outlineLevel="0" collapsed="false">
      <c r="B189" s="69"/>
    </row>
    <row r="190" s="4" customFormat="true" ht="12.75" hidden="false" customHeight="false" outlineLevel="0" collapsed="false">
      <c r="B190" s="69"/>
    </row>
    <row r="191" s="4" customFormat="true" ht="12.75" hidden="false" customHeight="false" outlineLevel="0" collapsed="false">
      <c r="B191" s="69"/>
    </row>
    <row r="192" s="4" customFormat="true" ht="12.75" hidden="false" customHeight="false" outlineLevel="0" collapsed="false">
      <c r="B192" s="69"/>
    </row>
    <row r="193" s="4" customFormat="true" ht="12.75" hidden="false" customHeight="false" outlineLevel="0" collapsed="false">
      <c r="B193" s="69"/>
    </row>
    <row r="194" s="4" customFormat="true" ht="12.75" hidden="false" customHeight="false" outlineLevel="0" collapsed="false">
      <c r="B194" s="69"/>
    </row>
    <row r="195" s="4" customFormat="true" ht="12.75" hidden="false" customHeight="false" outlineLevel="0" collapsed="false">
      <c r="B195" s="69"/>
    </row>
    <row r="196" s="4" customFormat="true" ht="12.75" hidden="false" customHeight="false" outlineLevel="0" collapsed="false">
      <c r="B196" s="69"/>
    </row>
    <row r="197" s="4" customFormat="true" ht="12.75" hidden="false" customHeight="false" outlineLevel="0" collapsed="false">
      <c r="B197" s="69"/>
    </row>
    <row r="198" s="4" customFormat="true" ht="12.75" hidden="false" customHeight="false" outlineLevel="0" collapsed="false">
      <c r="B198" s="69"/>
    </row>
    <row r="199" s="4" customFormat="true" ht="12.75" hidden="false" customHeight="false" outlineLevel="0" collapsed="false">
      <c r="B199" s="69"/>
    </row>
    <row r="200" s="4" customFormat="true" ht="12.75" hidden="false" customHeight="false" outlineLevel="0" collapsed="false">
      <c r="B200" s="69"/>
    </row>
    <row r="201" s="4" customFormat="true" ht="12.75" hidden="false" customHeight="false" outlineLevel="0" collapsed="false">
      <c r="B201" s="69"/>
    </row>
    <row r="202" s="4" customFormat="true" ht="12.75" hidden="false" customHeight="false" outlineLevel="0" collapsed="false">
      <c r="B202" s="69"/>
    </row>
    <row r="203" s="4" customFormat="true" ht="12.75" hidden="false" customHeight="false" outlineLevel="0" collapsed="false">
      <c r="B203" s="69"/>
    </row>
    <row r="204" s="4" customFormat="true" ht="12.75" hidden="false" customHeight="false" outlineLevel="0" collapsed="false">
      <c r="B204" s="69"/>
    </row>
    <row r="205" s="4" customFormat="true" ht="12.75" hidden="false" customHeight="false" outlineLevel="0" collapsed="false">
      <c r="B205" s="69"/>
    </row>
    <row r="206" s="4" customFormat="true" ht="12.75" hidden="false" customHeight="false" outlineLevel="0" collapsed="false">
      <c r="B206" s="69"/>
    </row>
    <row r="207" s="4" customFormat="true" ht="12.75" hidden="false" customHeight="false" outlineLevel="0" collapsed="false">
      <c r="B207" s="69"/>
    </row>
    <row r="208" s="4" customFormat="true" ht="12.75" hidden="false" customHeight="false" outlineLevel="0" collapsed="false">
      <c r="B208" s="69"/>
    </row>
    <row r="209" s="4" customFormat="true" ht="12.75" hidden="false" customHeight="false" outlineLevel="0" collapsed="false">
      <c r="B209" s="69"/>
    </row>
    <row r="210" s="4" customFormat="true" ht="12.75" hidden="false" customHeight="false" outlineLevel="0" collapsed="false">
      <c r="B210" s="69"/>
    </row>
    <row r="211" s="4" customFormat="true" ht="12.75" hidden="false" customHeight="false" outlineLevel="0" collapsed="false">
      <c r="B211" s="69"/>
    </row>
    <row r="212" s="4" customFormat="true" ht="12.75" hidden="false" customHeight="false" outlineLevel="0" collapsed="false">
      <c r="B212" s="69"/>
    </row>
    <row r="213" s="4" customFormat="true" ht="12.75" hidden="false" customHeight="false" outlineLevel="0" collapsed="false">
      <c r="B213" s="69"/>
    </row>
    <row r="214" s="4" customFormat="true" ht="12.75" hidden="false" customHeight="false" outlineLevel="0" collapsed="false">
      <c r="B214" s="69"/>
    </row>
    <row r="215" s="4" customFormat="true" ht="12.75" hidden="false" customHeight="false" outlineLevel="0" collapsed="false">
      <c r="B215" s="69"/>
    </row>
    <row r="216" s="4" customFormat="true" ht="12.75" hidden="false" customHeight="false" outlineLevel="0" collapsed="false">
      <c r="B216" s="69"/>
    </row>
    <row r="217" customFormat="false" ht="12.75" hidden="false" customHeight="false" outlineLevel="0" collapsed="false">
      <c r="X217" s="1"/>
      <c r="Y217" s="1"/>
      <c r="Z217" s="1"/>
    </row>
    <row r="218" customFormat="false" ht="12.75" hidden="false" customHeight="false" outlineLevel="0" collapsed="false">
      <c r="X218" s="1"/>
      <c r="Y218" s="1"/>
      <c r="Z218" s="1"/>
    </row>
    <row r="219" customFormat="false" ht="12.75" hidden="false" customHeight="false" outlineLevel="0" collapsed="false">
      <c r="X219" s="1"/>
      <c r="Y219" s="1"/>
      <c r="Z219" s="1"/>
    </row>
    <row r="220" customFormat="false" ht="12.75" hidden="false" customHeight="false" outlineLevel="0" collapsed="false">
      <c r="X220" s="1"/>
      <c r="Y220" s="1"/>
      <c r="Z220" s="1"/>
    </row>
    <row r="221" customFormat="false" ht="12.75" hidden="false" customHeight="false" outlineLevel="0" collapsed="false">
      <c r="X221" s="1"/>
      <c r="Y221" s="1"/>
      <c r="Z221" s="1"/>
    </row>
    <row r="222" customFormat="false" ht="12.75" hidden="false" customHeight="false" outlineLevel="0" collapsed="false">
      <c r="X222" s="1"/>
      <c r="Y222" s="1"/>
      <c r="Z222" s="1"/>
    </row>
    <row r="223" customFormat="false" ht="12.75" hidden="false" customHeight="false" outlineLevel="0" collapsed="false">
      <c r="X223" s="1"/>
      <c r="Y223" s="1"/>
      <c r="Z223" s="1"/>
    </row>
    <row r="224" customFormat="false" ht="12.75" hidden="false" customHeight="false" outlineLevel="0" collapsed="false">
      <c r="X224" s="1"/>
      <c r="Y224" s="1"/>
      <c r="Z224" s="1"/>
    </row>
    <row r="225" customFormat="false" ht="12.75" hidden="false" customHeight="false" outlineLevel="0" collapsed="false">
      <c r="X225" s="1"/>
      <c r="Y225" s="1"/>
      <c r="Z225" s="1"/>
    </row>
    <row r="226" customFormat="false" ht="12.75" hidden="false" customHeight="false" outlineLevel="0" collapsed="false">
      <c r="X226" s="1"/>
      <c r="Y226" s="1"/>
      <c r="Z226" s="1"/>
    </row>
    <row r="227" customFormat="false" ht="12.75" hidden="false" customHeight="false" outlineLevel="0" collapsed="false">
      <c r="X227" s="1"/>
      <c r="Y227" s="1"/>
      <c r="Z227" s="1"/>
    </row>
    <row r="228" customFormat="false" ht="12.75" hidden="false" customHeight="false" outlineLevel="0" collapsed="false">
      <c r="X228" s="1"/>
      <c r="Y228" s="1"/>
      <c r="Z228" s="1"/>
    </row>
    <row r="229" customFormat="false" ht="12.75" hidden="false" customHeight="false" outlineLevel="0" collapsed="false">
      <c r="X229" s="1"/>
      <c r="Y229" s="1"/>
      <c r="Z229" s="1"/>
    </row>
    <row r="230" customFormat="false" ht="12.75" hidden="false" customHeight="false" outlineLevel="0" collapsed="false">
      <c r="X230" s="1"/>
      <c r="Y230" s="1"/>
      <c r="Z230" s="1"/>
    </row>
    <row r="231" customFormat="false" ht="12.75" hidden="false" customHeight="false" outlineLevel="0" collapsed="false">
      <c r="X231" s="1"/>
      <c r="Y231" s="1"/>
      <c r="Z231" s="1"/>
    </row>
    <row r="232" customFormat="false" ht="12.75" hidden="false" customHeight="false" outlineLevel="0" collapsed="false">
      <c r="X232" s="1"/>
      <c r="Y232" s="1"/>
      <c r="Z232" s="1"/>
    </row>
    <row r="233" customFormat="false" ht="12.75" hidden="false" customHeight="false" outlineLevel="0" collapsed="false">
      <c r="X233" s="1"/>
      <c r="Y233" s="1"/>
      <c r="Z233" s="1"/>
    </row>
    <row r="234" customFormat="false" ht="12.75" hidden="false" customHeight="false" outlineLevel="0" collapsed="false">
      <c r="X234" s="1"/>
      <c r="Y234" s="1"/>
      <c r="Z234" s="1"/>
    </row>
    <row r="235" customFormat="false" ht="12.75" hidden="false" customHeight="false" outlineLevel="0" collapsed="false">
      <c r="X235" s="1"/>
      <c r="Y235" s="1"/>
      <c r="Z235" s="1"/>
    </row>
    <row r="236" customFormat="false" ht="12.75" hidden="false" customHeight="false" outlineLevel="0" collapsed="false">
      <c r="X236" s="1"/>
      <c r="Y236" s="1"/>
      <c r="Z236" s="1"/>
    </row>
    <row r="237" customFormat="false" ht="12.75" hidden="false" customHeight="false" outlineLevel="0" collapsed="false">
      <c r="X237" s="1"/>
      <c r="Y237" s="1"/>
      <c r="Z237" s="1"/>
    </row>
    <row r="238" customFormat="false" ht="12.75" hidden="false" customHeight="false" outlineLevel="0" collapsed="false">
      <c r="X238" s="1"/>
      <c r="Y238" s="1"/>
      <c r="Z238" s="1"/>
    </row>
    <row r="239" customFormat="false" ht="12.75" hidden="false" customHeight="false" outlineLevel="0" collapsed="false">
      <c r="X239" s="1"/>
      <c r="Y239" s="1"/>
      <c r="Z239" s="1"/>
    </row>
    <row r="240" customFormat="false" ht="12.75" hidden="false" customHeight="false" outlineLevel="0" collapsed="false">
      <c r="X240" s="1"/>
      <c r="Y240" s="1"/>
      <c r="Z240" s="1"/>
    </row>
    <row r="241" customFormat="false" ht="12.75" hidden="false" customHeight="false" outlineLevel="0" collapsed="false">
      <c r="X241" s="1"/>
      <c r="Y241" s="1"/>
      <c r="Z241" s="1"/>
    </row>
    <row r="242" customFormat="false" ht="12.75" hidden="false" customHeight="false" outlineLevel="0" collapsed="false">
      <c r="X242" s="1"/>
      <c r="Y242" s="1"/>
      <c r="Z242" s="1"/>
    </row>
    <row r="243" customFormat="false" ht="12.75" hidden="false" customHeight="false" outlineLevel="0" collapsed="false">
      <c r="X243" s="1"/>
      <c r="Y243" s="1"/>
      <c r="Z243" s="1"/>
    </row>
    <row r="244" customFormat="false" ht="12.75" hidden="false" customHeight="false" outlineLevel="0" collapsed="false">
      <c r="X244" s="1"/>
      <c r="Y244" s="1"/>
      <c r="Z244" s="1"/>
    </row>
    <row r="245" customFormat="false" ht="12.75" hidden="false" customHeight="false" outlineLevel="0" collapsed="false">
      <c r="X245" s="1"/>
      <c r="Y245" s="1"/>
      <c r="Z245" s="1"/>
    </row>
    <row r="246" customFormat="false" ht="12.75" hidden="false" customHeight="false" outlineLevel="0" collapsed="false">
      <c r="X246" s="1"/>
      <c r="Y246" s="1"/>
      <c r="Z246" s="1"/>
    </row>
    <row r="247" customFormat="false" ht="12.75" hidden="false" customHeight="false" outlineLevel="0" collapsed="false">
      <c r="X247" s="1"/>
      <c r="Y247" s="1"/>
      <c r="Z247" s="1"/>
    </row>
    <row r="248" customFormat="false" ht="12.75" hidden="false" customHeight="false" outlineLevel="0" collapsed="false">
      <c r="X248" s="1"/>
      <c r="Y248" s="1"/>
      <c r="Z248" s="1"/>
    </row>
    <row r="249" customFormat="false" ht="12.75" hidden="false" customHeight="false" outlineLevel="0" collapsed="false">
      <c r="X249" s="1"/>
      <c r="Y249" s="1"/>
      <c r="Z249" s="1"/>
    </row>
    <row r="250" customFormat="false" ht="12.75" hidden="false" customHeight="false" outlineLevel="0" collapsed="false">
      <c r="X250" s="1"/>
      <c r="Y250" s="1"/>
      <c r="Z250" s="1"/>
    </row>
    <row r="251" customFormat="false" ht="12.75" hidden="false" customHeight="false" outlineLevel="0" collapsed="false">
      <c r="X251" s="1"/>
      <c r="Y251" s="1"/>
      <c r="Z251" s="1"/>
    </row>
    <row r="252" customFormat="false" ht="12.75" hidden="false" customHeight="false" outlineLevel="0" collapsed="false">
      <c r="X252" s="1"/>
      <c r="Y252" s="1"/>
      <c r="Z252" s="1"/>
    </row>
    <row r="253" customFormat="false" ht="12.75" hidden="false" customHeight="false" outlineLevel="0" collapsed="false">
      <c r="X253" s="1"/>
      <c r="Y253" s="1"/>
      <c r="Z253" s="1"/>
    </row>
    <row r="254" customFormat="false" ht="12.75" hidden="false" customHeight="false" outlineLevel="0" collapsed="false">
      <c r="X254" s="1"/>
      <c r="Y254" s="1"/>
      <c r="Z254" s="1"/>
    </row>
    <row r="255" customFormat="false" ht="12.75" hidden="false" customHeight="false" outlineLevel="0" collapsed="false">
      <c r="X255" s="1"/>
      <c r="Y255" s="1"/>
      <c r="Z255" s="1"/>
    </row>
    <row r="256" customFormat="false" ht="12.75" hidden="false" customHeight="false" outlineLevel="0" collapsed="false">
      <c r="X256" s="1"/>
      <c r="Y256" s="1"/>
      <c r="Z256" s="1"/>
    </row>
    <row r="257" customFormat="false" ht="12.75" hidden="false" customHeight="false" outlineLevel="0" collapsed="false">
      <c r="X257" s="1"/>
      <c r="Y257" s="1"/>
      <c r="Z257" s="1"/>
    </row>
    <row r="258" customFormat="false" ht="12.75" hidden="false" customHeight="false" outlineLevel="0" collapsed="false">
      <c r="X258" s="1"/>
      <c r="Y258" s="1"/>
      <c r="Z258" s="1"/>
    </row>
    <row r="259" customFormat="false" ht="12.75" hidden="false" customHeight="false" outlineLevel="0" collapsed="false">
      <c r="X259" s="1"/>
      <c r="Y259" s="1"/>
      <c r="Z259" s="1"/>
    </row>
    <row r="260" customFormat="false" ht="12.75" hidden="false" customHeight="false" outlineLevel="0" collapsed="false">
      <c r="X260" s="1"/>
      <c r="Y260" s="1"/>
      <c r="Z260" s="1"/>
    </row>
    <row r="261" customFormat="false" ht="12.75" hidden="false" customHeight="false" outlineLevel="0" collapsed="false">
      <c r="X261" s="1"/>
      <c r="Y261" s="1"/>
      <c r="Z261" s="1"/>
    </row>
    <row r="262" customFormat="false" ht="12.75" hidden="false" customHeight="false" outlineLevel="0" collapsed="false">
      <c r="X262" s="1"/>
      <c r="Y262" s="1"/>
      <c r="Z262" s="1"/>
    </row>
    <row r="263" customFormat="false" ht="12.75" hidden="false" customHeight="false" outlineLevel="0" collapsed="false">
      <c r="X263" s="1"/>
      <c r="Y263" s="1"/>
      <c r="Z263" s="1"/>
    </row>
    <row r="264" customFormat="false" ht="12.75" hidden="false" customHeight="false" outlineLevel="0" collapsed="false">
      <c r="X264" s="1"/>
      <c r="Y264" s="1"/>
      <c r="Z264" s="1"/>
    </row>
    <row r="265" customFormat="false" ht="12.75" hidden="false" customHeight="false" outlineLevel="0" collapsed="false">
      <c r="X265" s="1"/>
      <c r="Y265" s="1"/>
      <c r="Z265" s="1"/>
    </row>
    <row r="266" customFormat="false" ht="12.75" hidden="false" customHeight="false" outlineLevel="0" collapsed="false">
      <c r="X266" s="1"/>
      <c r="Y266" s="1"/>
      <c r="Z266" s="1"/>
    </row>
    <row r="267" customFormat="false" ht="12.75" hidden="false" customHeight="false" outlineLevel="0" collapsed="false">
      <c r="X267" s="1"/>
      <c r="Y267" s="1"/>
      <c r="Z267" s="1"/>
    </row>
    <row r="268" customFormat="false" ht="12.75" hidden="false" customHeight="false" outlineLevel="0" collapsed="false">
      <c r="X268" s="1"/>
      <c r="Y268" s="1"/>
      <c r="Z268" s="1"/>
    </row>
    <row r="269" customFormat="false" ht="12.75" hidden="false" customHeight="false" outlineLevel="0" collapsed="false">
      <c r="X269" s="1"/>
      <c r="Y269" s="1"/>
      <c r="Z269" s="1"/>
    </row>
    <row r="270" customFormat="false" ht="12.75" hidden="false" customHeight="false" outlineLevel="0" collapsed="false">
      <c r="X270" s="1"/>
      <c r="Y270" s="1"/>
      <c r="Z270" s="1"/>
    </row>
    <row r="271" customFormat="false" ht="12.75" hidden="false" customHeight="false" outlineLevel="0" collapsed="false">
      <c r="X271" s="1"/>
      <c r="Y271" s="1"/>
      <c r="Z271" s="1"/>
    </row>
    <row r="272" customFormat="false" ht="12.75" hidden="false" customHeight="false" outlineLevel="0" collapsed="false">
      <c r="X272" s="1"/>
      <c r="Y272" s="1"/>
      <c r="Z272" s="1"/>
    </row>
    <row r="273" customFormat="false" ht="12.75" hidden="false" customHeight="false" outlineLevel="0" collapsed="false">
      <c r="X273" s="1"/>
      <c r="Y273" s="1"/>
      <c r="Z273" s="1"/>
    </row>
    <row r="274" customFormat="false" ht="12.75" hidden="false" customHeight="false" outlineLevel="0" collapsed="false">
      <c r="X274" s="1"/>
      <c r="Y274" s="1"/>
      <c r="Z274" s="1"/>
    </row>
    <row r="275" customFormat="false" ht="12.75" hidden="false" customHeight="false" outlineLevel="0" collapsed="false">
      <c r="X275" s="1"/>
      <c r="Y275" s="1"/>
      <c r="Z275" s="1"/>
    </row>
    <row r="276" customFormat="false" ht="12.75" hidden="false" customHeight="false" outlineLevel="0" collapsed="false">
      <c r="X276" s="1"/>
      <c r="Y276" s="1"/>
      <c r="Z276" s="1"/>
    </row>
    <row r="277" customFormat="false" ht="12.75" hidden="false" customHeight="false" outlineLevel="0" collapsed="false">
      <c r="X277" s="1"/>
      <c r="Y277" s="1"/>
      <c r="Z277" s="1"/>
    </row>
    <row r="278" customFormat="false" ht="12.75" hidden="false" customHeight="false" outlineLevel="0" collapsed="false">
      <c r="X278" s="1"/>
      <c r="Y278" s="1"/>
      <c r="Z278" s="1"/>
    </row>
    <row r="279" customFormat="false" ht="12.75" hidden="false" customHeight="false" outlineLevel="0" collapsed="false">
      <c r="X279" s="1"/>
      <c r="Y279" s="1"/>
      <c r="Z279" s="1"/>
    </row>
    <row r="280" customFormat="false" ht="12.75" hidden="false" customHeight="false" outlineLevel="0" collapsed="false">
      <c r="X280" s="1"/>
      <c r="Y280" s="1"/>
      <c r="Z280" s="1"/>
    </row>
    <row r="281" customFormat="false" ht="12.75" hidden="false" customHeight="false" outlineLevel="0" collapsed="false">
      <c r="X281" s="1"/>
      <c r="Y281" s="1"/>
      <c r="Z281" s="1"/>
    </row>
    <row r="282" customFormat="false" ht="12.75" hidden="false" customHeight="false" outlineLevel="0" collapsed="false">
      <c r="X282" s="1"/>
      <c r="Y282" s="1"/>
      <c r="Z282" s="1"/>
    </row>
    <row r="283" customFormat="false" ht="12.75" hidden="false" customHeight="false" outlineLevel="0" collapsed="false">
      <c r="X283" s="1"/>
      <c r="Y283" s="1"/>
      <c r="Z283" s="1"/>
    </row>
    <row r="284" customFormat="false" ht="12.75" hidden="false" customHeight="false" outlineLevel="0" collapsed="false">
      <c r="X284" s="1"/>
      <c r="Y284" s="1"/>
      <c r="Z284" s="1"/>
    </row>
    <row r="285" customFormat="false" ht="12.75" hidden="false" customHeight="false" outlineLevel="0" collapsed="false">
      <c r="X285" s="1"/>
      <c r="Y285" s="1"/>
      <c r="Z285" s="1"/>
    </row>
    <row r="286" customFormat="false" ht="12.75" hidden="false" customHeight="false" outlineLevel="0" collapsed="false">
      <c r="X286" s="1"/>
      <c r="Y286" s="1"/>
      <c r="Z286" s="1"/>
    </row>
    <row r="287" customFormat="false" ht="12.75" hidden="false" customHeight="false" outlineLevel="0" collapsed="false">
      <c r="X287" s="1"/>
      <c r="Y287" s="1"/>
      <c r="Z287" s="1"/>
    </row>
    <row r="288" customFormat="false" ht="12.75" hidden="false" customHeight="false" outlineLevel="0" collapsed="false">
      <c r="X288" s="1"/>
      <c r="Y288" s="1"/>
      <c r="Z288" s="1"/>
    </row>
    <row r="289" customFormat="false" ht="12.75" hidden="false" customHeight="false" outlineLevel="0" collapsed="false">
      <c r="X289" s="1"/>
      <c r="Y289" s="1"/>
      <c r="Z289" s="1"/>
    </row>
    <row r="290" customFormat="false" ht="12.75" hidden="false" customHeight="false" outlineLevel="0" collapsed="false">
      <c r="X290" s="1"/>
      <c r="Y290" s="1"/>
      <c r="Z290" s="1"/>
    </row>
    <row r="291" customFormat="false" ht="12.75" hidden="false" customHeight="false" outlineLevel="0" collapsed="false">
      <c r="X291" s="1"/>
      <c r="Y291" s="1"/>
      <c r="Z291" s="1"/>
    </row>
    <row r="292" customFormat="false" ht="12.75" hidden="false" customHeight="false" outlineLevel="0" collapsed="false">
      <c r="X292" s="1"/>
      <c r="Y292" s="1"/>
      <c r="Z292" s="1"/>
    </row>
    <row r="293" customFormat="false" ht="12.75" hidden="false" customHeight="false" outlineLevel="0" collapsed="false">
      <c r="X293" s="1"/>
      <c r="Y293" s="1"/>
      <c r="Z293" s="1"/>
    </row>
    <row r="294" customFormat="false" ht="12.75" hidden="false" customHeight="false" outlineLevel="0" collapsed="false">
      <c r="X294" s="1"/>
      <c r="Y294" s="1"/>
      <c r="Z294" s="1"/>
    </row>
    <row r="295" customFormat="false" ht="12.75" hidden="false" customHeight="false" outlineLevel="0" collapsed="false">
      <c r="X295" s="1"/>
      <c r="Y295" s="1"/>
      <c r="Z295" s="1"/>
    </row>
    <row r="296" customFormat="false" ht="12.75" hidden="false" customHeight="false" outlineLevel="0" collapsed="false">
      <c r="X296" s="1"/>
      <c r="Y296" s="1"/>
      <c r="Z296" s="1"/>
    </row>
    <row r="297" customFormat="false" ht="12.75" hidden="false" customHeight="false" outlineLevel="0" collapsed="false">
      <c r="X297" s="1"/>
      <c r="Y297" s="1"/>
      <c r="Z297" s="1"/>
    </row>
    <row r="298" customFormat="false" ht="12.75" hidden="false" customHeight="false" outlineLevel="0" collapsed="false">
      <c r="X298" s="1"/>
      <c r="Y298" s="1"/>
      <c r="Z298" s="1"/>
    </row>
    <row r="299" customFormat="false" ht="12.75" hidden="false" customHeight="false" outlineLevel="0" collapsed="false">
      <c r="X299" s="1"/>
      <c r="Y299" s="1"/>
      <c r="Z299" s="1"/>
    </row>
    <row r="300" customFormat="false" ht="12.75" hidden="false" customHeight="false" outlineLevel="0" collapsed="false">
      <c r="X300" s="1"/>
      <c r="Y300" s="1"/>
      <c r="Z300" s="1"/>
    </row>
    <row r="301" customFormat="false" ht="12.75" hidden="false" customHeight="false" outlineLevel="0" collapsed="false">
      <c r="X301" s="1"/>
      <c r="Y301" s="1"/>
      <c r="Z301" s="1"/>
    </row>
    <row r="302" customFormat="false" ht="12.75" hidden="false" customHeight="false" outlineLevel="0" collapsed="false">
      <c r="X302" s="1"/>
      <c r="Y302" s="1"/>
      <c r="Z302" s="1"/>
    </row>
    <row r="303" customFormat="false" ht="12.75" hidden="false" customHeight="false" outlineLevel="0" collapsed="false">
      <c r="X303" s="1"/>
      <c r="Y303" s="1"/>
      <c r="Z303" s="1"/>
    </row>
    <row r="304" customFormat="false" ht="12.75" hidden="false" customHeight="false" outlineLevel="0" collapsed="false">
      <c r="X304" s="1"/>
      <c r="Y304" s="1"/>
      <c r="Z304" s="1"/>
    </row>
    <row r="305" customFormat="false" ht="12.75" hidden="false" customHeight="false" outlineLevel="0" collapsed="false">
      <c r="X305" s="1"/>
      <c r="Y305" s="1"/>
      <c r="Z305" s="1"/>
    </row>
    <row r="306" customFormat="false" ht="12.75" hidden="false" customHeight="false" outlineLevel="0" collapsed="false">
      <c r="X306" s="1"/>
      <c r="Y306" s="1"/>
      <c r="Z306" s="1"/>
    </row>
    <row r="307" customFormat="false" ht="12.75" hidden="false" customHeight="false" outlineLevel="0" collapsed="false">
      <c r="X307" s="1"/>
      <c r="Y307" s="1"/>
      <c r="Z307" s="1"/>
    </row>
    <row r="308" customFormat="false" ht="12.75" hidden="false" customHeight="false" outlineLevel="0" collapsed="false">
      <c r="X308" s="1"/>
      <c r="Y308" s="1"/>
      <c r="Z308" s="1"/>
    </row>
    <row r="309" customFormat="false" ht="12.75" hidden="false" customHeight="false" outlineLevel="0" collapsed="false">
      <c r="X309" s="1"/>
      <c r="Y309" s="1"/>
      <c r="Z309" s="1"/>
    </row>
    <row r="310" customFormat="false" ht="12.75" hidden="false" customHeight="false" outlineLevel="0" collapsed="false">
      <c r="X310" s="1"/>
      <c r="Y310" s="1"/>
      <c r="Z310" s="1"/>
    </row>
    <row r="311" customFormat="false" ht="12.75" hidden="false" customHeight="false" outlineLevel="0" collapsed="false">
      <c r="X311" s="1"/>
      <c r="Y311" s="1"/>
      <c r="Z311" s="1"/>
    </row>
    <row r="312" customFormat="false" ht="12.75" hidden="false" customHeight="false" outlineLevel="0" collapsed="false">
      <c r="X312" s="1"/>
      <c r="Y312" s="1"/>
      <c r="Z312" s="1"/>
    </row>
    <row r="313" customFormat="false" ht="12.75" hidden="false" customHeight="false" outlineLevel="0" collapsed="false">
      <c r="X313" s="1"/>
      <c r="Y313" s="1"/>
      <c r="Z313" s="1"/>
    </row>
    <row r="314" customFormat="false" ht="12.75" hidden="false" customHeight="false" outlineLevel="0" collapsed="false">
      <c r="X314" s="1"/>
      <c r="Y314" s="1"/>
      <c r="Z314" s="1"/>
    </row>
    <row r="315" customFormat="false" ht="12.75" hidden="false" customHeight="false" outlineLevel="0" collapsed="false">
      <c r="X315" s="1"/>
      <c r="Y315" s="1"/>
      <c r="Z315" s="1"/>
    </row>
    <row r="316" customFormat="false" ht="12.75" hidden="false" customHeight="false" outlineLevel="0" collapsed="false">
      <c r="X316" s="1"/>
      <c r="Y316" s="1"/>
      <c r="Z316" s="1"/>
    </row>
    <row r="317" customFormat="false" ht="12.75" hidden="false" customHeight="false" outlineLevel="0" collapsed="false">
      <c r="X317" s="1"/>
      <c r="Y317" s="1"/>
      <c r="Z317" s="1"/>
    </row>
    <row r="318" customFormat="false" ht="12.75" hidden="false" customHeight="false" outlineLevel="0" collapsed="false">
      <c r="X318" s="1"/>
      <c r="Y318" s="1"/>
      <c r="Z318" s="1"/>
    </row>
    <row r="319" customFormat="false" ht="12.75" hidden="false" customHeight="false" outlineLevel="0" collapsed="false">
      <c r="X319" s="1"/>
      <c r="Y319" s="1"/>
      <c r="Z319" s="1"/>
    </row>
    <row r="320" customFormat="false" ht="12.75" hidden="false" customHeight="false" outlineLevel="0" collapsed="false">
      <c r="X320" s="1"/>
      <c r="Y320" s="1"/>
      <c r="Z320" s="1"/>
    </row>
    <row r="321" customFormat="false" ht="12.75" hidden="false" customHeight="false" outlineLevel="0" collapsed="false">
      <c r="X321" s="1"/>
      <c r="Y321" s="1"/>
      <c r="Z321" s="1"/>
    </row>
    <row r="322" customFormat="false" ht="12.75" hidden="false" customHeight="false" outlineLevel="0" collapsed="false">
      <c r="X322" s="1"/>
      <c r="Y322" s="1"/>
      <c r="Z322" s="1"/>
    </row>
  </sheetData>
  <mergeCells count="40">
    <mergeCell ref="C1:H3"/>
    <mergeCell ref="A3:A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</mergeCells>
  <printOptions headings="false" gridLines="false" gridLinesSet="true" horizontalCentered="true" verticalCentered="false"/>
  <pageMargins left="0.309722222222222" right="0" top="0.0784722222222222" bottom="0" header="0.0784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colBreaks count="3" manualBreakCount="3">
    <brk id="8" man="true" max="65535" min="0"/>
    <brk id="17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3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8.14"/>
    <col collapsed="false" customWidth="true" hidden="false" outlineLevel="0" max="3" min="3" style="1" width="10.41"/>
    <col collapsed="false" customWidth="true" hidden="false" outlineLevel="0" max="4" min="4" style="1" width="11.99"/>
    <col collapsed="false" customWidth="true" hidden="false" outlineLevel="0" max="5" min="5" style="1" width="9.85"/>
    <col collapsed="false" customWidth="true" hidden="false" outlineLevel="0" max="6" min="6" style="4" width="11.28"/>
    <col collapsed="false" customWidth="true" hidden="false" outlineLevel="0" max="7" min="7" style="4" width="11.42"/>
    <col collapsed="false" customWidth="true" hidden="false" outlineLevel="0" max="8" min="8" style="4" width="10.71"/>
    <col collapsed="false" customWidth="true" hidden="false" outlineLevel="0" max="9" min="9" style="4" width="9.56"/>
    <col collapsed="false" customWidth="true" hidden="false" outlineLevel="0" max="10" min="10" style="4" width="11.56"/>
    <col collapsed="false" customWidth="true" hidden="false" outlineLevel="0" max="14" min="11" style="4" width="10.71"/>
    <col collapsed="false" customWidth="true" hidden="false" outlineLevel="0" max="15" min="15" style="4" width="10.13"/>
    <col collapsed="false" customWidth="true" hidden="false" outlineLevel="0" max="16" min="16" style="4" width="10.85"/>
    <col collapsed="false" customWidth="true" hidden="false" outlineLevel="0" max="17" min="17" style="4" width="9.85"/>
    <col collapsed="false" customWidth="false" hidden="false" outlineLevel="0" max="50" min="18" style="4" width="9.14"/>
    <col collapsed="false" customWidth="false" hidden="false" outlineLevel="0" max="257" min="51" style="1" width="9.14"/>
  </cols>
  <sheetData>
    <row r="1" s="9" customFormat="true" ht="24" hidden="false" customHeight="true" outlineLevel="0" collapsed="false">
      <c r="A1" s="71"/>
      <c r="B1" s="72"/>
      <c r="C1" s="6" t="s">
        <v>0</v>
      </c>
      <c r="D1" s="6"/>
      <c r="E1" s="6"/>
      <c r="F1" s="6"/>
      <c r="G1" s="6"/>
      <c r="H1" s="6"/>
      <c r="I1" s="6"/>
      <c r="J1" s="6"/>
      <c r="K1" s="73"/>
      <c r="L1" s="73"/>
      <c r="M1" s="73"/>
      <c r="N1" s="73"/>
      <c r="O1" s="72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</row>
    <row r="2" s="9" customFormat="true" ht="24" hidden="false" customHeight="true" outlineLevel="0" collapsed="false">
      <c r="A2" s="71"/>
      <c r="B2" s="72"/>
      <c r="C2" s="6"/>
      <c r="D2" s="6"/>
      <c r="E2" s="6"/>
      <c r="F2" s="6"/>
      <c r="G2" s="6"/>
      <c r="H2" s="6"/>
      <c r="I2" s="6"/>
      <c r="J2" s="6"/>
      <c r="K2" s="73"/>
      <c r="L2" s="73"/>
      <c r="M2" s="73"/>
      <c r="N2" s="73"/>
      <c r="O2" s="72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9" customFormat="true" ht="24" hidden="false" customHeight="true" outlineLevel="0" collapsed="false">
      <c r="A3" s="74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s="9" customFormat="true" ht="24" hidden="false" customHeight="true" outlineLevel="0" collapsed="false">
      <c r="A4" s="74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s="9" customFormat="true" ht="100.5" hidden="false" customHeight="true" outlineLevel="0" collapsed="false">
      <c r="A5" s="75"/>
      <c r="B5" s="76" t="s">
        <v>58</v>
      </c>
      <c r="C5" s="77" t="n">
        <v>130000</v>
      </c>
      <c r="D5" s="77"/>
      <c r="E5" s="77"/>
      <c r="F5" s="78" t="s">
        <v>59</v>
      </c>
      <c r="G5" s="78"/>
      <c r="H5" s="78"/>
      <c r="I5" s="79" t="s">
        <v>60</v>
      </c>
      <c r="J5" s="79"/>
      <c r="K5" s="79"/>
      <c r="L5" s="80" t="s">
        <v>61</v>
      </c>
      <c r="M5" s="80"/>
      <c r="N5" s="80"/>
      <c r="O5" s="81" t="s">
        <v>62</v>
      </c>
      <c r="P5" s="81"/>
      <c r="Q5" s="81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s="7" customFormat="true" ht="24" hidden="false" customHeight="true" outlineLevel="0" collapsed="false">
      <c r="A6" s="76" t="s">
        <v>15</v>
      </c>
      <c r="B6" s="76"/>
      <c r="C6" s="23" t="s">
        <v>17</v>
      </c>
      <c r="D6" s="23" t="s">
        <v>18</v>
      </c>
      <c r="E6" s="23" t="s">
        <v>19</v>
      </c>
      <c r="F6" s="23" t="s">
        <v>17</v>
      </c>
      <c r="G6" s="23" t="s">
        <v>18</v>
      </c>
      <c r="H6" s="23" t="s">
        <v>19</v>
      </c>
      <c r="I6" s="23" t="s">
        <v>17</v>
      </c>
      <c r="J6" s="23" t="s">
        <v>18</v>
      </c>
      <c r="K6" s="23" t="s">
        <v>19</v>
      </c>
      <c r="L6" s="23" t="s">
        <v>17</v>
      </c>
      <c r="M6" s="23" t="s">
        <v>18</v>
      </c>
      <c r="N6" s="23" t="s">
        <v>19</v>
      </c>
      <c r="O6" s="23" t="s">
        <v>17</v>
      </c>
      <c r="P6" s="23" t="s">
        <v>18</v>
      </c>
      <c r="Q6" s="23" t="s">
        <v>19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s="7" customFormat="true" ht="24" hidden="false" customHeight="true" outlineLevel="0" collapsed="false">
      <c r="A7" s="76"/>
      <c r="B7" s="76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s="30" customFormat="true" ht="24" hidden="false" customHeight="true" outlineLevel="0" collapsed="false">
      <c r="A8" s="82" t="s">
        <v>23</v>
      </c>
      <c r="B8" s="83" t="s">
        <v>24</v>
      </c>
      <c r="C8" s="27" t="n">
        <f aca="false">F8+O8+I8+L8</f>
        <v>369177</v>
      </c>
      <c r="D8" s="27" t="n">
        <f aca="false">G8+P8+J8+M8</f>
        <v>348194</v>
      </c>
      <c r="E8" s="27" t="n">
        <f aca="false">H8+Q8+K8+N8</f>
        <v>429768</v>
      </c>
      <c r="F8" s="84" t="n">
        <f aca="false">F9</f>
        <v>342734</v>
      </c>
      <c r="G8" s="84" t="n">
        <f aca="false">G9</f>
        <v>335755</v>
      </c>
      <c r="H8" s="85" t="n">
        <f aca="false">H9</f>
        <v>361768</v>
      </c>
      <c r="I8" s="84" t="n">
        <f aca="false">I9</f>
        <v>15000</v>
      </c>
      <c r="J8" s="84" t="n">
        <f aca="false">J9</f>
        <v>12439</v>
      </c>
      <c r="K8" s="85" t="n">
        <f aca="false">K9</f>
        <v>23816</v>
      </c>
      <c r="L8" s="84" t="n">
        <f aca="false">L9</f>
        <v>3000</v>
      </c>
      <c r="M8" s="84" t="n">
        <f aca="false">M9</f>
        <v>0</v>
      </c>
      <c r="N8" s="85" t="n">
        <f aca="false">N9</f>
        <v>5000</v>
      </c>
      <c r="O8" s="84" t="n">
        <f aca="false">O9</f>
        <v>8443</v>
      </c>
      <c r="P8" s="84" t="n">
        <f aca="false">P9</f>
        <v>0</v>
      </c>
      <c r="Q8" s="85" t="n">
        <f aca="false">Q9</f>
        <v>39184</v>
      </c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</row>
    <row r="9" s="9" customFormat="true" ht="24" hidden="false" customHeight="true" outlineLevel="0" collapsed="false">
      <c r="A9" s="82" t="s">
        <v>25</v>
      </c>
      <c r="B9" s="31" t="n">
        <v>2000</v>
      </c>
      <c r="C9" s="27" t="n">
        <f aca="false">F9+O9+I9+L9</f>
        <v>369177</v>
      </c>
      <c r="D9" s="27" t="n">
        <f aca="false">G9+P9+J9+M9</f>
        <v>348194</v>
      </c>
      <c r="E9" s="27" t="n">
        <f aca="false">H9+Q9+K9+N9</f>
        <v>429768</v>
      </c>
      <c r="F9" s="86" t="n">
        <f aca="false">F10+F12+F13+F26+F29+F33</f>
        <v>342734</v>
      </c>
      <c r="G9" s="86" t="n">
        <f aca="false">G10+G12+G13+G26+G29+G33</f>
        <v>335755</v>
      </c>
      <c r="H9" s="87" t="n">
        <f aca="false">H10+H12+H13+H26+H29+H33</f>
        <v>361768</v>
      </c>
      <c r="I9" s="86" t="n">
        <f aca="false">I10+I12+I13+I26+I29+I33</f>
        <v>15000</v>
      </c>
      <c r="J9" s="86" t="n">
        <f aca="false">J10+J12+J13+J26+J29+J33</f>
        <v>12439</v>
      </c>
      <c r="K9" s="87" t="n">
        <f aca="false">K10+K12+K13+K26+K29+K33</f>
        <v>23816</v>
      </c>
      <c r="L9" s="86" t="n">
        <f aca="false">L10+L12+L13+L26+L29+L33</f>
        <v>3000</v>
      </c>
      <c r="M9" s="86" t="n">
        <f aca="false">M10+M12+M13+M26+M29+M33</f>
        <v>0</v>
      </c>
      <c r="N9" s="87" t="n">
        <f aca="false">N10+N12+N13+N26+N29+N33</f>
        <v>5000</v>
      </c>
      <c r="O9" s="86" t="n">
        <f aca="false">O10+O12+O13+O26+O29+O33</f>
        <v>8443</v>
      </c>
      <c r="P9" s="86" t="n">
        <f aca="false">P10+P12+P13+P26+P29+P33</f>
        <v>0</v>
      </c>
      <c r="Q9" s="87" t="n">
        <f aca="false">Q10+Q12+Q13+Q26+Q29+Q33</f>
        <v>3918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s="38" customFormat="true" ht="24" hidden="false" customHeight="true" outlineLevel="0" collapsed="false">
      <c r="A10" s="88" t="s">
        <v>26</v>
      </c>
      <c r="B10" s="35" t="n">
        <v>2110</v>
      </c>
      <c r="C10" s="27" t="n">
        <f aca="false">F10+O10+I10+L10</f>
        <v>225086</v>
      </c>
      <c r="D10" s="27" t="n">
        <f aca="false">G10+P10+J10+M10</f>
        <v>223509</v>
      </c>
      <c r="E10" s="27" t="n">
        <f aca="false">H10+Q10+K10+N10</f>
        <v>223793</v>
      </c>
      <c r="F10" s="89" t="n">
        <f aca="false">SUM(F11:F11)</f>
        <v>225086</v>
      </c>
      <c r="G10" s="89" t="n">
        <f aca="false">SUM(G11:G11)</f>
        <v>223509</v>
      </c>
      <c r="H10" s="89" t="n">
        <f aca="false">SUM(H11:H11)</f>
        <v>223793</v>
      </c>
      <c r="I10" s="89" t="n">
        <f aca="false">SUM(I11:I11)</f>
        <v>0</v>
      </c>
      <c r="J10" s="89" t="n">
        <f aca="false">SUM(J11:J11)</f>
        <v>0</v>
      </c>
      <c r="K10" s="90" t="n">
        <f aca="false">SUM(K11:K11)</f>
        <v>0</v>
      </c>
      <c r="L10" s="89" t="n">
        <f aca="false">SUM(L11:L11)</f>
        <v>0</v>
      </c>
      <c r="M10" s="89" t="n">
        <f aca="false">SUM(M11:M11)</f>
        <v>0</v>
      </c>
      <c r="N10" s="90" t="n">
        <f aca="false">SUM(N11:N11)</f>
        <v>0</v>
      </c>
      <c r="O10" s="89" t="n">
        <f aca="false">SUM(O11:O11)</f>
        <v>0</v>
      </c>
      <c r="P10" s="89" t="n">
        <f aca="false">SUM(P11:P11)</f>
        <v>0</v>
      </c>
      <c r="Q10" s="90" t="n">
        <f aca="false">SUM(Q11:Q11)</f>
        <v>0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30" customFormat="true" ht="24" hidden="false" customHeight="true" outlineLevel="0" collapsed="false">
      <c r="A11" s="23" t="s">
        <v>27</v>
      </c>
      <c r="B11" s="35" t="n">
        <v>2111</v>
      </c>
      <c r="C11" s="27" t="n">
        <f aca="false">F11+O11+I11+L11</f>
        <v>225086</v>
      </c>
      <c r="D11" s="27" t="n">
        <f aca="false">G11+P11+J11+M11</f>
        <v>223509</v>
      </c>
      <c r="E11" s="27" t="n">
        <f aca="false">H11+Q11+K11+N11</f>
        <v>223793</v>
      </c>
      <c r="F11" s="84" t="n">
        <v>225086</v>
      </c>
      <c r="G11" s="84" t="n">
        <v>223509</v>
      </c>
      <c r="H11" s="85" t="n">
        <v>223793</v>
      </c>
      <c r="I11" s="84"/>
      <c r="J11" s="84"/>
      <c r="K11" s="85"/>
      <c r="L11" s="84"/>
      <c r="M11" s="84"/>
      <c r="N11" s="85"/>
      <c r="O11" s="84"/>
      <c r="P11" s="84"/>
      <c r="Q11" s="85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s="9" customFormat="true" ht="24" hidden="false" customHeight="true" outlineLevel="0" collapsed="false">
      <c r="A12" s="88" t="s">
        <v>28</v>
      </c>
      <c r="B12" s="31" t="n">
        <v>2120</v>
      </c>
      <c r="C12" s="27" t="n">
        <f aca="false">F12+O12+I12+L12</f>
        <v>80973</v>
      </c>
      <c r="D12" s="27" t="n">
        <f aca="false">G12+P12+J12+M12</f>
        <v>80389</v>
      </c>
      <c r="E12" s="27" t="n">
        <f aca="false">H12+Q12+K12+N12</f>
        <v>81237</v>
      </c>
      <c r="F12" s="86" t="n">
        <v>80973</v>
      </c>
      <c r="G12" s="86" t="n">
        <v>80389</v>
      </c>
      <c r="H12" s="86" t="n">
        <v>81237</v>
      </c>
      <c r="I12" s="86"/>
      <c r="J12" s="86"/>
      <c r="K12" s="87"/>
      <c r="L12" s="86"/>
      <c r="M12" s="86"/>
      <c r="N12" s="87"/>
      <c r="O12" s="86"/>
      <c r="P12" s="86"/>
      <c r="Q12" s="87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s="30" customFormat="true" ht="24" hidden="false" customHeight="true" outlineLevel="0" collapsed="false">
      <c r="A13" s="91" t="s">
        <v>29</v>
      </c>
      <c r="B13" s="31" t="n">
        <v>2200</v>
      </c>
      <c r="C13" s="27" t="n">
        <f aca="false">F13+O13+I13+L13</f>
        <v>54675</v>
      </c>
      <c r="D13" s="27" t="n">
        <f aca="false">G13+P13+J13+M13</f>
        <v>44296</v>
      </c>
      <c r="E13" s="27" t="n">
        <f aca="false">H13+Q13+K13+N13</f>
        <v>85554</v>
      </c>
      <c r="F13" s="84" t="n">
        <f aca="false">SUM(F14+F15+F16+F17+F18+F19+F25)</f>
        <v>36675</v>
      </c>
      <c r="G13" s="84" t="n">
        <f aca="false">SUM(G14+G15+G16+G17+G18+G19+G25)</f>
        <v>31857</v>
      </c>
      <c r="H13" s="85" t="n">
        <f aca="false">SUM(H14+H15+H16+H17+H18+H19+H25)</f>
        <v>56738</v>
      </c>
      <c r="I13" s="84" t="n">
        <f aca="false">SUM(I14+I15+I16+I17+I18+I19+I25)</f>
        <v>15000</v>
      </c>
      <c r="J13" s="84" t="n">
        <f aca="false">SUM(J14+J15+J16+J17+J18+J19+J25)</f>
        <v>12439</v>
      </c>
      <c r="K13" s="85" t="n">
        <f aca="false">SUM(K14+K15+K16+K17+K18+K19+K25)</f>
        <v>23816</v>
      </c>
      <c r="L13" s="84" t="n">
        <f aca="false">SUM(L14+L15+L16+L17+L18+L19+L25)</f>
        <v>3000</v>
      </c>
      <c r="M13" s="84" t="n">
        <f aca="false">SUM(M14+M15+M16+M17+M18+M19+M25)</f>
        <v>0</v>
      </c>
      <c r="N13" s="85" t="n">
        <f aca="false">SUM(N14+N15+N16+N17+N18+N19+N25)</f>
        <v>5000</v>
      </c>
      <c r="O13" s="84" t="n">
        <f aca="false">SUM(O14+O15+O16+O17+O18+O19+O25)</f>
        <v>0</v>
      </c>
      <c r="P13" s="84" t="n">
        <f aca="false">SUM(P14+P15+P16+P17+P18+P19+P25)</f>
        <v>0</v>
      </c>
      <c r="Q13" s="85" t="n">
        <f aca="false">SUM(Q14+Q15+Q16+Q17+Q18+Q19+Q25)</f>
        <v>0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s="9" customFormat="true" ht="24" hidden="false" customHeight="true" outlineLevel="0" collapsed="false">
      <c r="A14" s="23" t="s">
        <v>63</v>
      </c>
      <c r="B14" s="35" t="n">
        <v>2210</v>
      </c>
      <c r="C14" s="27" t="n">
        <f aca="false">F14+O14+I14+L14</f>
        <v>6757</v>
      </c>
      <c r="D14" s="27" t="n">
        <f aca="false">G14+P14+J14+M14</f>
        <v>6742</v>
      </c>
      <c r="E14" s="27" t="n">
        <f aca="false">H14+Q14+K14+N14</f>
        <v>12120</v>
      </c>
      <c r="F14" s="86" t="n">
        <v>6757</v>
      </c>
      <c r="G14" s="86" t="n">
        <v>6742</v>
      </c>
      <c r="H14" s="87" t="n">
        <v>12120</v>
      </c>
      <c r="I14" s="86"/>
      <c r="J14" s="86"/>
      <c r="K14" s="87"/>
      <c r="L14" s="86"/>
      <c r="M14" s="86"/>
      <c r="N14" s="87"/>
      <c r="O14" s="86"/>
      <c r="P14" s="86"/>
      <c r="Q14" s="87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s="9" customFormat="true" ht="24" hidden="false" customHeight="true" outlineLevel="0" collapsed="false">
      <c r="A15" s="23" t="s">
        <v>31</v>
      </c>
      <c r="B15" s="35" t="n">
        <v>2220</v>
      </c>
      <c r="C15" s="27" t="n">
        <f aca="false">F15+O15+I15+L15</f>
        <v>0</v>
      </c>
      <c r="D15" s="27" t="n">
        <f aca="false">G15+P15+J15+M15</f>
        <v>0</v>
      </c>
      <c r="E15" s="27" t="n">
        <f aca="false">H15+Q15+K15+N15</f>
        <v>0</v>
      </c>
      <c r="F15" s="86"/>
      <c r="G15" s="86"/>
      <c r="H15" s="87"/>
      <c r="I15" s="86"/>
      <c r="J15" s="86"/>
      <c r="K15" s="87"/>
      <c r="L15" s="86"/>
      <c r="M15" s="86"/>
      <c r="N15" s="87"/>
      <c r="O15" s="86"/>
      <c r="P15" s="86"/>
      <c r="Q15" s="87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s="38" customFormat="true" ht="24" hidden="false" customHeight="true" outlineLevel="0" collapsed="false">
      <c r="A16" s="23" t="s">
        <v>32</v>
      </c>
      <c r="B16" s="35" t="n">
        <v>2230</v>
      </c>
      <c r="C16" s="27" t="n">
        <f aca="false">F16+O16+I16+L16</f>
        <v>0</v>
      </c>
      <c r="D16" s="27" t="n">
        <f aca="false">G16+P16+J16+M16</f>
        <v>0</v>
      </c>
      <c r="E16" s="27" t="n">
        <f aca="false">H16+Q16+K16+N16</f>
        <v>0</v>
      </c>
      <c r="F16" s="89"/>
      <c r="G16" s="89"/>
      <c r="H16" s="90"/>
      <c r="I16" s="89"/>
      <c r="J16" s="89"/>
      <c r="K16" s="90"/>
      <c r="L16" s="89"/>
      <c r="M16" s="89"/>
      <c r="N16" s="90"/>
      <c r="O16" s="89"/>
      <c r="P16" s="89"/>
      <c r="Q16" s="90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s="9" customFormat="true" ht="48.75" hidden="false" customHeight="true" outlineLevel="0" collapsed="false">
      <c r="A17" s="23" t="s">
        <v>33</v>
      </c>
      <c r="B17" s="35" t="n">
        <v>2240</v>
      </c>
      <c r="C17" s="27" t="n">
        <f aca="false">F17+O17+I17+L17</f>
        <v>1186</v>
      </c>
      <c r="D17" s="27" t="n">
        <f aca="false">G17+P17+J17+M17</f>
        <v>718</v>
      </c>
      <c r="E17" s="27" t="n">
        <f aca="false">H17+Q17+K17+N17</f>
        <v>884</v>
      </c>
      <c r="F17" s="86" t="n">
        <v>1186</v>
      </c>
      <c r="G17" s="86" t="n">
        <v>718</v>
      </c>
      <c r="H17" s="87" t="n">
        <v>884</v>
      </c>
      <c r="I17" s="86"/>
      <c r="J17" s="86"/>
      <c r="K17" s="87"/>
      <c r="L17" s="86"/>
      <c r="M17" s="86"/>
      <c r="N17" s="87"/>
      <c r="O17" s="86"/>
      <c r="P17" s="86"/>
      <c r="Q17" s="87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s="9" customFormat="true" ht="24" hidden="false" customHeight="true" outlineLevel="0" collapsed="false">
      <c r="A18" s="92" t="s">
        <v>34</v>
      </c>
      <c r="B18" s="93" t="n">
        <v>2250</v>
      </c>
      <c r="C18" s="27" t="n">
        <f aca="false">F18+O18+I18+L18</f>
        <v>1864</v>
      </c>
      <c r="D18" s="27" t="n">
        <f aca="false">G18+P18+J18+M18</f>
        <v>431</v>
      </c>
      <c r="E18" s="27" t="n">
        <f aca="false">H18+Q18+K18+N18</f>
        <v>5010</v>
      </c>
      <c r="F18" s="86" t="n">
        <v>1864</v>
      </c>
      <c r="G18" s="86" t="n">
        <v>431</v>
      </c>
      <c r="H18" s="87" t="n">
        <v>5010</v>
      </c>
      <c r="I18" s="86"/>
      <c r="J18" s="86"/>
      <c r="K18" s="87"/>
      <c r="L18" s="86"/>
      <c r="M18" s="86"/>
      <c r="N18" s="87"/>
      <c r="O18" s="86"/>
      <c r="P18" s="86"/>
      <c r="Q18" s="87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s="9" customFormat="true" ht="24" hidden="false" customHeight="true" outlineLevel="0" collapsed="false">
      <c r="A19" s="92" t="s">
        <v>35</v>
      </c>
      <c r="B19" s="93" t="n">
        <v>2270</v>
      </c>
      <c r="C19" s="27" t="n">
        <f aca="false">F19+O19+I19+L19</f>
        <v>6282</v>
      </c>
      <c r="D19" s="27" t="n">
        <f aca="false">G19+P19+J19+M19</f>
        <v>5194</v>
      </c>
      <c r="E19" s="27" t="n">
        <f aca="false">H19+Q19+K19+N19</f>
        <v>18724</v>
      </c>
      <c r="F19" s="86" t="n">
        <f aca="false">SUM(F20:F24)</f>
        <v>6282</v>
      </c>
      <c r="G19" s="86" t="n">
        <f aca="false">SUM(G20:G24)</f>
        <v>5194</v>
      </c>
      <c r="H19" s="87" t="n">
        <f aca="false">SUM(H20:H24)</f>
        <v>18724</v>
      </c>
      <c r="I19" s="86" t="n">
        <f aca="false">SUM(I20:I24)</f>
        <v>0</v>
      </c>
      <c r="J19" s="86" t="n">
        <f aca="false">SUM(J20:J24)</f>
        <v>0</v>
      </c>
      <c r="K19" s="87" t="n">
        <f aca="false">SUM(K20:K24)</f>
        <v>0</v>
      </c>
      <c r="L19" s="86" t="n">
        <f aca="false">SUM(L20:L24)</f>
        <v>0</v>
      </c>
      <c r="M19" s="86" t="n">
        <f aca="false">SUM(M20:M24)</f>
        <v>0</v>
      </c>
      <c r="N19" s="87" t="n">
        <f aca="false">SUM(N20:N24)</f>
        <v>0</v>
      </c>
      <c r="O19" s="86" t="n">
        <f aca="false">SUM(O20:O24)</f>
        <v>0</v>
      </c>
      <c r="P19" s="86" t="n">
        <f aca="false">SUM(P20:P24)</f>
        <v>0</v>
      </c>
      <c r="Q19" s="87" t="n">
        <f aca="false">SUM(Q20:Q24)</f>
        <v>0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s="38" customFormat="true" ht="24" hidden="false" customHeight="true" outlineLevel="0" collapsed="false">
      <c r="A20" s="23" t="s">
        <v>36</v>
      </c>
      <c r="B20" s="25" t="n">
        <v>2271</v>
      </c>
      <c r="C20" s="27" t="n">
        <f aca="false">F20+O20+I20+L20</f>
        <v>1752</v>
      </c>
      <c r="D20" s="27" t="n">
        <f aca="false">G20+P20+J20+M20</f>
        <v>1752</v>
      </c>
      <c r="E20" s="27" t="n">
        <f aca="false">H20+Q20+K20+N20</f>
        <v>6803</v>
      </c>
      <c r="F20" s="89" t="n">
        <v>1752</v>
      </c>
      <c r="G20" s="89" t="n">
        <v>1752</v>
      </c>
      <c r="H20" s="90" t="n">
        <v>6803</v>
      </c>
      <c r="I20" s="89"/>
      <c r="J20" s="89"/>
      <c r="K20" s="90"/>
      <c r="L20" s="89"/>
      <c r="M20" s="89"/>
      <c r="N20" s="90"/>
      <c r="O20" s="89"/>
      <c r="P20" s="89"/>
      <c r="Q20" s="90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s="38" customFormat="true" ht="24" hidden="false" customHeight="true" outlineLevel="0" collapsed="false">
      <c r="A21" s="23" t="s">
        <v>37</v>
      </c>
      <c r="B21" s="25" t="n">
        <v>2272</v>
      </c>
      <c r="C21" s="27" t="n">
        <f aca="false">F21+O21+I21+L21</f>
        <v>103</v>
      </c>
      <c r="D21" s="27" t="n">
        <f aca="false">G21+P21+J21+M21</f>
        <v>93</v>
      </c>
      <c r="E21" s="27" t="n">
        <f aca="false">H21+Q21+K21+N21</f>
        <v>156</v>
      </c>
      <c r="F21" s="89" t="n">
        <v>103</v>
      </c>
      <c r="G21" s="89" t="n">
        <v>93</v>
      </c>
      <c r="H21" s="90" t="n">
        <v>156</v>
      </c>
      <c r="I21" s="89"/>
      <c r="J21" s="89"/>
      <c r="K21" s="90"/>
      <c r="L21" s="89"/>
      <c r="M21" s="89"/>
      <c r="N21" s="90"/>
      <c r="O21" s="89"/>
      <c r="P21" s="89"/>
      <c r="Q21" s="90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s="38" customFormat="true" ht="24" hidden="false" customHeight="true" outlineLevel="0" collapsed="false">
      <c r="A22" s="23" t="s">
        <v>38</v>
      </c>
      <c r="B22" s="25" t="n">
        <v>2273</v>
      </c>
      <c r="C22" s="27" t="n">
        <f aca="false">F22+O22+I22+L22</f>
        <v>1952</v>
      </c>
      <c r="D22" s="27" t="n">
        <f aca="false">G22+P22+J22+M22</f>
        <v>883</v>
      </c>
      <c r="E22" s="27" t="n">
        <f aca="false">H22+Q22+K22+N22</f>
        <v>2518</v>
      </c>
      <c r="F22" s="89" t="n">
        <v>1952</v>
      </c>
      <c r="G22" s="89" t="n">
        <v>883</v>
      </c>
      <c r="H22" s="90" t="n">
        <v>2518</v>
      </c>
      <c r="I22" s="89"/>
      <c r="J22" s="89"/>
      <c r="K22" s="90"/>
      <c r="L22" s="89"/>
      <c r="M22" s="89"/>
      <c r="N22" s="90"/>
      <c r="O22" s="89"/>
      <c r="P22" s="89"/>
      <c r="Q22" s="90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s="9" customFormat="true" ht="24" hidden="false" customHeight="true" outlineLevel="0" collapsed="false">
      <c r="A23" s="23" t="s">
        <v>39</v>
      </c>
      <c r="B23" s="25" t="n">
        <v>2274</v>
      </c>
      <c r="C23" s="27" t="n">
        <f aca="false">F23+O23+I23+L23</f>
        <v>2475</v>
      </c>
      <c r="D23" s="27" t="n">
        <f aca="false">G23+P23+J23+M23</f>
        <v>2466</v>
      </c>
      <c r="E23" s="27" t="n">
        <f aca="false">H23+Q23+K23+N23</f>
        <v>9247</v>
      </c>
      <c r="F23" s="86" t="n">
        <v>2475</v>
      </c>
      <c r="G23" s="86" t="n">
        <v>2466</v>
      </c>
      <c r="H23" s="87" t="n">
        <v>9247</v>
      </c>
      <c r="I23" s="86"/>
      <c r="J23" s="86"/>
      <c r="K23" s="87"/>
      <c r="L23" s="86"/>
      <c r="M23" s="86"/>
      <c r="N23" s="87"/>
      <c r="O23" s="86"/>
      <c r="P23" s="86"/>
      <c r="Q23" s="87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s="9" customFormat="true" ht="24" hidden="false" customHeight="true" outlineLevel="0" collapsed="false">
      <c r="A24" s="23" t="s">
        <v>40</v>
      </c>
      <c r="B24" s="25" t="n">
        <v>2275</v>
      </c>
      <c r="C24" s="27" t="n">
        <f aca="false">F24+O24+I24+L24</f>
        <v>0</v>
      </c>
      <c r="D24" s="27" t="n">
        <f aca="false">G24+P24+J24+M24</f>
        <v>0</v>
      </c>
      <c r="E24" s="27" t="n">
        <f aca="false">H24+Q24+K24+N24</f>
        <v>0</v>
      </c>
      <c r="F24" s="86"/>
      <c r="G24" s="86"/>
      <c r="H24" s="87"/>
      <c r="I24" s="86"/>
      <c r="J24" s="86"/>
      <c r="K24" s="87"/>
      <c r="L24" s="86"/>
      <c r="M24" s="86"/>
      <c r="N24" s="87"/>
      <c r="O24" s="86"/>
      <c r="P24" s="86"/>
      <c r="Q24" s="87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s="9" customFormat="true" ht="30" hidden="false" customHeight="true" outlineLevel="0" collapsed="false">
      <c r="A25" s="92" t="s">
        <v>41</v>
      </c>
      <c r="B25" s="93" t="n">
        <v>2282</v>
      </c>
      <c r="C25" s="27" t="n">
        <f aca="false">F25+O25+I25+L25</f>
        <v>38586</v>
      </c>
      <c r="D25" s="27" t="n">
        <f aca="false">G25+P25+J25+M25</f>
        <v>31211</v>
      </c>
      <c r="E25" s="27" t="n">
        <f aca="false">H25+Q25+K25+N25</f>
        <v>48816</v>
      </c>
      <c r="F25" s="86" t="n">
        <v>20586</v>
      </c>
      <c r="G25" s="86" t="n">
        <v>18772</v>
      </c>
      <c r="H25" s="86" t="n">
        <v>20000</v>
      </c>
      <c r="I25" s="86" t="n">
        <v>15000</v>
      </c>
      <c r="J25" s="86" t="n">
        <v>12439</v>
      </c>
      <c r="K25" s="87" t="n">
        <v>23816</v>
      </c>
      <c r="L25" s="86" t="n">
        <v>3000</v>
      </c>
      <c r="M25" s="86" t="n">
        <v>0</v>
      </c>
      <c r="N25" s="87" t="n">
        <v>5000</v>
      </c>
      <c r="O25" s="86"/>
      <c r="P25" s="86"/>
      <c r="Q25" s="87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s="38" customFormat="true" ht="24.75" hidden="false" customHeight="true" outlineLevel="0" collapsed="false">
      <c r="A26" s="19" t="s">
        <v>42</v>
      </c>
      <c r="B26" s="83" t="n">
        <v>2600</v>
      </c>
      <c r="C26" s="27" t="n">
        <f aca="false">F26+O26+I26+L26</f>
        <v>8443</v>
      </c>
      <c r="D26" s="27" t="n">
        <f aca="false">G26+P26+J26+M26</f>
        <v>0</v>
      </c>
      <c r="E26" s="27" t="n">
        <f aca="false">H26+Q26+K26+N26</f>
        <v>39184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94" t="n">
        <f aca="false">SUM(I27:I28)</f>
        <v>0</v>
      </c>
      <c r="J26" s="94" t="n">
        <f aca="false">SUM(J27:J28)</f>
        <v>0</v>
      </c>
      <c r="K26" s="95" t="n">
        <f aca="false">SUM(K27:K28)</f>
        <v>0</v>
      </c>
      <c r="L26" s="94" t="n">
        <f aca="false">SUM(L27:L28)</f>
        <v>0</v>
      </c>
      <c r="M26" s="94" t="n">
        <f aca="false">SUM(M27:M28)</f>
        <v>0</v>
      </c>
      <c r="N26" s="95" t="n">
        <f aca="false">SUM(N27:N28)</f>
        <v>0</v>
      </c>
      <c r="O26" s="94" t="n">
        <f aca="false">SUM(O27:O28)</f>
        <v>8443</v>
      </c>
      <c r="P26" s="94" t="n">
        <f aca="false">SUM(P27:P28)</f>
        <v>0</v>
      </c>
      <c r="Q26" s="95" t="n">
        <f aca="false">SUM(Q27:Q28)</f>
        <v>39184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s="30" customFormat="true" ht="24" hidden="false" customHeight="true" outlineLevel="0" collapsed="false">
      <c r="A27" s="88" t="s">
        <v>43</v>
      </c>
      <c r="B27" s="93" t="n">
        <v>2610</v>
      </c>
      <c r="C27" s="27" t="n">
        <f aca="false">F27+O27+I27+L27</f>
        <v>8443</v>
      </c>
      <c r="D27" s="27" t="n">
        <f aca="false">G27+P27+J27+M27</f>
        <v>0</v>
      </c>
      <c r="E27" s="27" t="n">
        <f aca="false">H27+Q27+K27+N27</f>
        <v>39184</v>
      </c>
      <c r="F27" s="84"/>
      <c r="G27" s="84"/>
      <c r="H27" s="85"/>
      <c r="I27" s="84"/>
      <c r="J27" s="84"/>
      <c r="K27" s="85"/>
      <c r="L27" s="96"/>
      <c r="M27" s="96"/>
      <c r="N27" s="97"/>
      <c r="O27" s="41" t="n">
        <v>8443</v>
      </c>
      <c r="P27" s="41" t="n">
        <v>0</v>
      </c>
      <c r="Q27" s="40" t="n">
        <v>39184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s="30" customFormat="true" ht="24" hidden="false" customHeight="true" outlineLevel="0" collapsed="false">
      <c r="A28" s="88" t="s">
        <v>64</v>
      </c>
      <c r="B28" s="93" t="n">
        <v>2620</v>
      </c>
      <c r="C28" s="27" t="n">
        <f aca="false">F28+O28+I28+L28</f>
        <v>0</v>
      </c>
      <c r="D28" s="27" t="n">
        <f aca="false">G28+P28+J28+M28</f>
        <v>0</v>
      </c>
      <c r="E28" s="27" t="n">
        <f aca="false">H28+Q28+K28+N28</f>
        <v>0</v>
      </c>
      <c r="F28" s="84"/>
      <c r="G28" s="84"/>
      <c r="H28" s="85"/>
      <c r="I28" s="84"/>
      <c r="J28" s="84"/>
      <c r="K28" s="85"/>
      <c r="L28" s="84"/>
      <c r="M28" s="84"/>
      <c r="N28" s="85"/>
      <c r="O28" s="84"/>
      <c r="P28" s="84"/>
      <c r="Q28" s="85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s="38" customFormat="true" ht="32.25" hidden="false" customHeight="true" outlineLevel="0" collapsed="false">
      <c r="A29" s="91" t="s">
        <v>44</v>
      </c>
      <c r="B29" s="47" t="n">
        <v>2700</v>
      </c>
      <c r="C29" s="27" t="n">
        <f aca="false">F29+O29+I29+L29</f>
        <v>0</v>
      </c>
      <c r="D29" s="27" t="n">
        <f aca="false">G29+P29+J29+M29</f>
        <v>0</v>
      </c>
      <c r="E29" s="27" t="n">
        <f aca="false">H29+Q29+K29+N29</f>
        <v>0</v>
      </c>
      <c r="F29" s="94" t="n">
        <f aca="false">SUM(F30:F32)</f>
        <v>0</v>
      </c>
      <c r="G29" s="94" t="n">
        <f aca="false">SUM(G30:G32)</f>
        <v>0</v>
      </c>
      <c r="H29" s="95" t="n">
        <f aca="false">SUM(H30:H32)</f>
        <v>0</v>
      </c>
      <c r="I29" s="94" t="n">
        <f aca="false">SUM(I30:I32)</f>
        <v>0</v>
      </c>
      <c r="J29" s="94" t="n">
        <f aca="false">SUM(J30:J32)</f>
        <v>0</v>
      </c>
      <c r="K29" s="95" t="n">
        <f aca="false">SUM(K30:K32)</f>
        <v>0</v>
      </c>
      <c r="L29" s="94" t="n">
        <f aca="false">SUM(L30:L32)</f>
        <v>0</v>
      </c>
      <c r="M29" s="94" t="n">
        <f aca="false">SUM(M30:M32)</f>
        <v>0</v>
      </c>
      <c r="N29" s="95" t="n">
        <f aca="false">SUM(N30:N32)</f>
        <v>0</v>
      </c>
      <c r="O29" s="94" t="n">
        <f aca="false">SUM(O30:O32)</f>
        <v>0</v>
      </c>
      <c r="P29" s="94" t="n">
        <f aca="false">SUM(P30:P32)</f>
        <v>0</v>
      </c>
      <c r="Q29" s="95" t="n">
        <f aca="false">SUM(Q30:Q32)</f>
        <v>0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s="38" customFormat="true" ht="24" hidden="false" customHeight="true" outlineLevel="0" collapsed="false">
      <c r="A30" s="23" t="s">
        <v>45</v>
      </c>
      <c r="B30" s="25" t="n">
        <v>2710</v>
      </c>
      <c r="C30" s="27" t="n">
        <f aca="false">F30+O30+I30+L30</f>
        <v>0</v>
      </c>
      <c r="D30" s="27" t="n">
        <f aca="false">G30+P30+J30+M30</f>
        <v>0</v>
      </c>
      <c r="E30" s="27" t="n">
        <f aca="false">H30+Q30+K30+N30</f>
        <v>0</v>
      </c>
      <c r="F30" s="89"/>
      <c r="G30" s="89"/>
      <c r="H30" s="90"/>
      <c r="I30" s="89"/>
      <c r="J30" s="89"/>
      <c r="K30" s="90"/>
      <c r="L30" s="89"/>
      <c r="M30" s="89"/>
      <c r="N30" s="90"/>
      <c r="O30" s="89"/>
      <c r="P30" s="89"/>
      <c r="Q30" s="90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s="38" customFormat="true" ht="24" hidden="false" customHeight="true" outlineLevel="0" collapsed="false">
      <c r="A31" s="23" t="s">
        <v>46</v>
      </c>
      <c r="B31" s="25" t="n">
        <v>2720</v>
      </c>
      <c r="C31" s="27" t="n">
        <f aca="false">F31+O31+I31+L31</f>
        <v>0</v>
      </c>
      <c r="D31" s="27" t="n">
        <f aca="false">G31+P31+J31+M31</f>
        <v>0</v>
      </c>
      <c r="E31" s="27" t="n">
        <f aca="false">H31+Q31+K31+N31</f>
        <v>0</v>
      </c>
      <c r="F31" s="89"/>
      <c r="G31" s="89"/>
      <c r="H31" s="90"/>
      <c r="I31" s="89"/>
      <c r="J31" s="89"/>
      <c r="K31" s="90"/>
      <c r="L31" s="89"/>
      <c r="M31" s="89"/>
      <c r="N31" s="90"/>
      <c r="O31" s="89"/>
      <c r="P31" s="89"/>
      <c r="Q31" s="90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s="9" customFormat="true" ht="24" hidden="false" customHeight="true" outlineLevel="0" collapsed="false">
      <c r="A32" s="23" t="s">
        <v>47</v>
      </c>
      <c r="B32" s="25" t="n">
        <v>2730</v>
      </c>
      <c r="C32" s="27" t="n">
        <f aca="false">F32+O32+I32+L32</f>
        <v>0</v>
      </c>
      <c r="D32" s="27" t="n">
        <f aca="false">G32+P32+J32+M32</f>
        <v>0</v>
      </c>
      <c r="E32" s="27" t="n">
        <f aca="false">H32+Q32+K32+N32</f>
        <v>0</v>
      </c>
      <c r="F32" s="86"/>
      <c r="G32" s="86"/>
      <c r="H32" s="87"/>
      <c r="I32" s="86"/>
      <c r="J32" s="86"/>
      <c r="K32" s="87"/>
      <c r="L32" s="86"/>
      <c r="M32" s="86"/>
      <c r="N32" s="87"/>
      <c r="O32" s="86"/>
      <c r="P32" s="86"/>
      <c r="Q32" s="87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s="9" customFormat="true" ht="24" hidden="false" customHeight="true" outlineLevel="0" collapsed="false">
      <c r="A33" s="44" t="s">
        <v>65</v>
      </c>
      <c r="B33" s="47" t="n">
        <v>2800</v>
      </c>
      <c r="C33" s="27" t="n">
        <f aca="false">F33+O33+I33+L33</f>
        <v>0</v>
      </c>
      <c r="D33" s="27" t="n">
        <f aca="false">G33+P33+J33+M33</f>
        <v>0</v>
      </c>
      <c r="E33" s="27" t="n">
        <f aca="false">H33+Q33+K33+N33</f>
        <v>0</v>
      </c>
      <c r="F33" s="39"/>
      <c r="G33" s="39"/>
      <c r="H33" s="40"/>
      <c r="I33" s="39"/>
      <c r="J33" s="39"/>
      <c r="K33" s="40"/>
      <c r="L33" s="39"/>
      <c r="M33" s="39"/>
      <c r="N33" s="40"/>
      <c r="O33" s="39"/>
      <c r="P33" s="39"/>
      <c r="Q33" s="40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s="7" customFormat="true" ht="24" hidden="false" customHeight="true" outlineLevel="0" collapsed="false">
      <c r="A34" s="6"/>
      <c r="B34" s="57"/>
      <c r="C34" s="98"/>
      <c r="D34" s="98"/>
      <c r="E34" s="99"/>
      <c r="H34" s="100"/>
      <c r="K34" s="100"/>
      <c r="L34" s="8" t="s">
        <v>50</v>
      </c>
      <c r="M34" s="51"/>
      <c r="N34" s="52"/>
      <c r="O34" s="51"/>
      <c r="P34" s="51"/>
      <c r="Q34" s="52"/>
      <c r="R34" s="51"/>
      <c r="S34" s="51"/>
      <c r="T34" s="51"/>
      <c r="U34" s="8"/>
      <c r="V34" s="4"/>
      <c r="W34" s="4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</row>
    <row r="35" s="7" customFormat="true" ht="24" hidden="false" customHeight="true" outlineLevel="0" collapsed="false">
      <c r="A35" s="6"/>
      <c r="B35" s="57"/>
      <c r="C35" s="98"/>
      <c r="D35" s="98"/>
      <c r="E35" s="99"/>
      <c r="L35" s="8" t="s">
        <v>52</v>
      </c>
      <c r="M35" s="4"/>
      <c r="N35" s="4"/>
      <c r="O35" s="4"/>
      <c r="P35" s="4"/>
      <c r="Q35" s="4"/>
      <c r="R35" s="56"/>
      <c r="S35" s="8" t="s">
        <v>53</v>
      </c>
      <c r="T35" s="8"/>
      <c r="U35" s="8"/>
      <c r="V35" s="8"/>
      <c r="W35" s="4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</row>
    <row r="36" s="104" customFormat="true" ht="24" hidden="false" customHeight="true" outlineLevel="0" collapsed="false">
      <c r="A36" s="102"/>
      <c r="B36" s="103"/>
      <c r="C36" s="98"/>
      <c r="D36" s="98"/>
      <c r="E36" s="99"/>
      <c r="H36" s="105"/>
      <c r="K36" s="105"/>
      <c r="N36" s="105"/>
      <c r="Q36" s="105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</row>
    <row r="37" s="104" customFormat="true" ht="24" hidden="false" customHeight="true" outlineLevel="0" collapsed="false">
      <c r="A37" s="102"/>
      <c r="B37" s="103"/>
      <c r="C37" s="98"/>
      <c r="D37" s="98"/>
      <c r="E37" s="99"/>
      <c r="H37" s="105"/>
      <c r="K37" s="105"/>
      <c r="N37" s="105"/>
      <c r="Q37" s="105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</row>
    <row r="38" s="7" customFormat="true" ht="24" hidden="false" customHeight="true" outlineLevel="0" collapsed="false">
      <c r="A38" s="106"/>
      <c r="B38" s="66"/>
      <c r="C38" s="98"/>
      <c r="D38" s="98"/>
      <c r="E38" s="99"/>
      <c r="H38" s="100"/>
      <c r="K38" s="100"/>
      <c r="N38" s="100"/>
      <c r="Q38" s="100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</row>
    <row r="39" s="7" customFormat="true" ht="24" hidden="false" customHeight="true" outlineLevel="0" collapsed="false">
      <c r="B39" s="107"/>
      <c r="C39" s="98"/>
      <c r="D39" s="98"/>
      <c r="E39" s="99"/>
      <c r="G39" s="108"/>
      <c r="H39" s="108"/>
      <c r="J39" s="108"/>
      <c r="K39" s="108"/>
      <c r="M39" s="108"/>
      <c r="N39" s="108"/>
      <c r="P39" s="108"/>
      <c r="Q39" s="108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</row>
    <row r="40" s="56" customFormat="true" ht="15" hidden="false" customHeight="false" outlineLevel="0" collapsed="false">
      <c r="A40" s="109"/>
      <c r="C40" s="110"/>
      <c r="D40" s="110"/>
      <c r="F40" s="110"/>
      <c r="G40" s="110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s="56" customFormat="true" ht="15" hidden="false" customHeight="false" outlineLevel="0" collapsed="false">
      <c r="A41" s="1"/>
      <c r="B41" s="1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</row>
    <row r="43" s="58" customFormat="true" ht="15.75" hidden="false" customHeight="false" outlineLevel="0" collapsed="false"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s="58" customFormat="true" ht="15.75" hidden="false" customHeight="false" outlineLevel="0" collapsed="false"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customFormat="false" ht="12.75" hidden="false" customHeight="false" outlineLevel="0" collapsed="false">
      <c r="F223" s="1"/>
      <c r="G223" s="1"/>
      <c r="H223" s="1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F224" s="1"/>
      <c r="G224" s="1"/>
      <c r="H224" s="1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F227" s="1"/>
      <c r="G227" s="1"/>
      <c r="H227" s="1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F228" s="1"/>
      <c r="G228" s="1"/>
      <c r="H228" s="1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F229" s="1"/>
      <c r="G229" s="1"/>
      <c r="H229" s="1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F230" s="1"/>
      <c r="G230" s="1"/>
      <c r="H230" s="1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F231" s="1"/>
      <c r="G231" s="1"/>
      <c r="H231" s="1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F232" s="1"/>
      <c r="G232" s="1"/>
      <c r="H232" s="1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F233" s="1"/>
      <c r="G233" s="1"/>
      <c r="H233" s="1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F234" s="1"/>
      <c r="G234" s="1"/>
      <c r="H234" s="1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F235" s="1"/>
      <c r="G235" s="1"/>
      <c r="H235" s="1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F236" s="1"/>
      <c r="G236" s="1"/>
      <c r="H236" s="1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F238" s="1"/>
      <c r="G238" s="1"/>
      <c r="H238" s="1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F239" s="1"/>
      <c r="G239" s="1"/>
      <c r="H239" s="1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F240" s="1"/>
      <c r="G240" s="1"/>
      <c r="H240" s="1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F241" s="1"/>
      <c r="G241" s="1"/>
      <c r="H241" s="1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F242" s="1"/>
      <c r="G242" s="1"/>
      <c r="H242" s="1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F243" s="1"/>
      <c r="G243" s="1"/>
      <c r="H243" s="1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F244" s="1"/>
      <c r="G244" s="1"/>
      <c r="H244" s="1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F245" s="1"/>
      <c r="G245" s="1"/>
      <c r="H245" s="1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F246" s="1"/>
      <c r="G246" s="1"/>
      <c r="H246" s="1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F247" s="1"/>
      <c r="G247" s="1"/>
      <c r="H247" s="1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F248" s="1"/>
      <c r="G248" s="1"/>
      <c r="H248" s="1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F249" s="1"/>
      <c r="G249" s="1"/>
      <c r="H249" s="1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F250" s="1"/>
      <c r="G250" s="1"/>
      <c r="H250" s="1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F251" s="1"/>
      <c r="G251" s="1"/>
      <c r="H251" s="1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F252" s="1"/>
      <c r="G252" s="1"/>
      <c r="H252" s="1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F255" s="1"/>
      <c r="G255" s="1"/>
      <c r="H255" s="1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F256" s="1"/>
      <c r="G256" s="1"/>
      <c r="H256" s="1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F257" s="1"/>
      <c r="G257" s="1"/>
      <c r="H257" s="1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F258" s="1"/>
      <c r="G258" s="1"/>
      <c r="H258" s="1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F259" s="1"/>
      <c r="G259" s="1"/>
      <c r="H259" s="1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F260" s="1"/>
      <c r="G260" s="1"/>
      <c r="H260" s="1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F261" s="1"/>
      <c r="G261" s="1"/>
      <c r="H261" s="1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F262" s="1"/>
      <c r="G262" s="1"/>
      <c r="H262" s="1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F263" s="1"/>
      <c r="G263" s="1"/>
      <c r="H263" s="1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F264" s="1"/>
      <c r="G264" s="1"/>
      <c r="H264" s="1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F265" s="1"/>
      <c r="G265" s="1"/>
      <c r="H265" s="1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F266" s="1"/>
      <c r="G266" s="1"/>
      <c r="H266" s="1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F267" s="1"/>
      <c r="G267" s="1"/>
      <c r="H267" s="1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F268" s="1"/>
      <c r="G268" s="1"/>
      <c r="H268" s="1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F269" s="1"/>
      <c r="G269" s="1"/>
      <c r="H269" s="1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F270" s="1"/>
      <c r="G270" s="1"/>
      <c r="H270" s="1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F273" s="1"/>
      <c r="G273" s="1"/>
      <c r="H273" s="1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F274" s="1"/>
      <c r="G274" s="1"/>
      <c r="H274" s="1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F275" s="1"/>
      <c r="G275" s="1"/>
      <c r="H275" s="1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F276" s="1"/>
      <c r="G276" s="1"/>
      <c r="H276" s="1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F277" s="1"/>
      <c r="G277" s="1"/>
      <c r="H277" s="1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F278" s="1"/>
      <c r="G278" s="1"/>
      <c r="H278" s="1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F279" s="1"/>
      <c r="G279" s="1"/>
      <c r="H279" s="1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F280" s="1"/>
      <c r="G280" s="1"/>
      <c r="H280" s="1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F283" s="1"/>
      <c r="G283" s="1"/>
      <c r="H283" s="1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F284" s="1"/>
      <c r="G284" s="1"/>
      <c r="H284" s="1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F285" s="1"/>
      <c r="G285" s="1"/>
      <c r="H285" s="1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F286" s="1"/>
      <c r="G286" s="1"/>
      <c r="H286" s="1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F287" s="1"/>
      <c r="G287" s="1"/>
      <c r="H287" s="1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F288" s="1"/>
      <c r="G288" s="1"/>
      <c r="H288" s="1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F289" s="1"/>
      <c r="G289" s="1"/>
      <c r="H289" s="1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F290" s="1"/>
      <c r="G290" s="1"/>
      <c r="H290" s="1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F291" s="1"/>
      <c r="G291" s="1"/>
      <c r="H291" s="1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F292" s="1"/>
      <c r="G292" s="1"/>
      <c r="H292" s="1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F293" s="1"/>
      <c r="G293" s="1"/>
      <c r="H293" s="1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F294" s="1"/>
      <c r="G294" s="1"/>
      <c r="H294" s="1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F295" s="1"/>
      <c r="G295" s="1"/>
      <c r="H295" s="1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F296" s="1"/>
      <c r="G296" s="1"/>
      <c r="H296" s="1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F328" s="1"/>
      <c r="G328" s="1"/>
      <c r="H328" s="1"/>
      <c r="I328" s="1"/>
      <c r="J328" s="1"/>
      <c r="K328" s="1"/>
      <c r="L328" s="1"/>
      <c r="M328" s="1"/>
      <c r="N328" s="1"/>
    </row>
  </sheetData>
  <mergeCells count="24">
    <mergeCell ref="C1:J2"/>
    <mergeCell ref="A3:A4"/>
    <mergeCell ref="B5:B7"/>
    <mergeCell ref="C5:E5"/>
    <mergeCell ref="F5:H5"/>
    <mergeCell ref="I5:K5"/>
    <mergeCell ref="L5:N5"/>
    <mergeCell ref="O5:Q5"/>
    <mergeCell ref="A6:A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4" right="0.15972222222222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User</cp:lastModifiedBy>
  <cp:lastPrinted>2015-01-21T11:01:06Z</cp:lastPrinted>
  <dcterms:modified xsi:type="dcterms:W3CDTF">2015-01-21T13:14:04Z</dcterms:modified>
  <cp:revision>0</cp:revision>
  <dc:subject/>
  <dc:title/>
</cp:coreProperties>
</file>